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9">
  <si>
    <t xml:space="preserve">OPEN 6.3.4</t>
  </si>
  <si>
    <t xml:space="preserve">Fri Feb  7 2020 14:38:48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4:40:06 LCF Lamp: ParIn -&gt; 500 uml, with blue = 10 percent, actinic on"
</t>
  </si>
  <si>
    <t xml:space="preserve">"14:41:14 Flow: Fixed -&gt; 300 umol/s"
</t>
  </si>
  <si>
    <t xml:space="preserve">14:40:53</t>
  </si>
  <si>
    <t xml:space="preserve">"14:42:20 LCF Lamp: ParIn -&gt; 1300 uml, with blue = 10 percent, actinic on"
</t>
  </si>
  <si>
    <t xml:space="preserve">"15:24:17 Launched AutoProg /User/Configs/AutoProgs/LightCurve2"
</t>
  </si>
  <si>
    <t xml:space="preserve">"15:24:53 LCF Lamp: ParIn -&gt; 1300 uml, with blue = 10 percent, actinic on"
</t>
  </si>
  <si>
    <t xml:space="preserve">"15:24:54 CO2 Mixer: CO2R -&gt; 400 uml"
</t>
  </si>
  <si>
    <t xml:space="preserve">"15:24:54 Coolers: Tblock -&gt; 23.00 C"
</t>
  </si>
  <si>
    <t xml:space="preserve">"15:24:54 Flow: Fixed -&gt; 300 umol/s"
</t>
  </si>
  <si>
    <t xml:space="preserve">"15:24:54 LCF Lamp: ParIn -&gt; 1300 uml, with blue = 10 percent, actinic on"
</t>
  </si>
  <si>
    <t xml:space="preserve">"15:26:55 Fs=575 Msr=3 Mod=0.25 Filter=5 Gain=10"
</t>
  </si>
  <si>
    <t xml:space="preserve">"15:26:55 RF#23 12086 um, Fmax=753 Int=9 Mod=20 Filter=50"
</t>
  </si>
  <si>
    <t xml:space="preserve">"15:26:56 Fm'=753"
</t>
  </si>
  <si>
    <t xml:space="preserve">"15:27:17 Flow: Fixed -&gt; 300 umol/s"
</t>
  </si>
  <si>
    <t xml:space="preserve">15:26:56</t>
  </si>
  <si>
    <t xml:space="preserve">"15:27:17 LCF Lamp: ParIn -&gt; 1100 uml, with blue = 10 percent, actinic on"
</t>
  </si>
  <si>
    <t xml:space="preserve">"15:28:28 Fs=570 Msr=3 Mod=0.25 Filter=5 Gain=10"
</t>
  </si>
  <si>
    <t xml:space="preserve">"15:28:28 RF#24 12008 um, Fmax=783 Int=9 Mod=20 Filter=50"
</t>
  </si>
  <si>
    <t xml:space="preserve">"15:28:29 Fm'=783"
</t>
  </si>
  <si>
    <t xml:space="preserve">"15:28:50 Flow: Fixed -&gt; 300 umol/s"
</t>
  </si>
  <si>
    <t xml:space="preserve">15:28:29</t>
  </si>
  <si>
    <t xml:space="preserve">"15:28:50 LCF Lamp: ParIn -&gt; 900 uml, with blue = 10 percent, actinic on"
</t>
  </si>
  <si>
    <t xml:space="preserve">"15:30:02 Fs=569 Msr=3 Mod=0.25 Filter=5 Gain=10"
</t>
  </si>
  <si>
    <t xml:space="preserve">"15:30:02 RF#25 11925 um, Fmax=834 Int=9 Mod=20 Filter=50"
</t>
  </si>
  <si>
    <t xml:space="preserve">"15:30:03 Fm'=834"
</t>
  </si>
  <si>
    <t xml:space="preserve">"15:30:24 Flow: Fixed -&gt; 300 umol/s"
</t>
  </si>
  <si>
    <t xml:space="preserve">15:30:03</t>
  </si>
  <si>
    <t xml:space="preserve">"15:30:24 LCF Lamp: ParIn -&gt; 700 uml, with blue = 10 percent, actinic on"
</t>
  </si>
  <si>
    <t xml:space="preserve">"15:31:47 Fs=573 Msr=3 Mod=0.25 Filter=5 Gain=10"
</t>
  </si>
  <si>
    <t xml:space="preserve">"15:31:47 RF#26 11871 um, Fmax=921 Int=9 Mod=20 Filter=50"
</t>
  </si>
  <si>
    <t xml:space="preserve">"15:31:48 Fm'=921"
</t>
  </si>
  <si>
    <t xml:space="preserve">"15:32:09 Flow: Fixed -&gt; 300 umol/s"
</t>
  </si>
  <si>
    <t xml:space="preserve">15:31:48</t>
  </si>
  <si>
    <t xml:space="preserve">"15:32:09 LCF Lamp: ParIn -&gt; 550 uml, with blue = 10 percent, actinic on"
</t>
  </si>
  <si>
    <t xml:space="preserve">"15:33:17 Fs=582 Msr=3 Mod=0.25 Filter=5 Gain=10"
</t>
  </si>
  <si>
    <t xml:space="preserve">"15:33:17 RF#27 11792 um, Fmax=1032 Int=9 Mod=20 Filter=50"
</t>
  </si>
  <si>
    <t xml:space="preserve">"15:33:18 Fm'=1032"
</t>
  </si>
  <si>
    <t xml:space="preserve">"15:33:39 Flow: Fixed -&gt; 300 umol/s"
</t>
  </si>
  <si>
    <t xml:space="preserve">15:33:18</t>
  </si>
  <si>
    <t xml:space="preserve">"15:33:39 LCF Lamp: ParIn -&gt; 400 uml, with blue = 10 percent, actinic on"
</t>
  </si>
  <si>
    <t xml:space="preserve">"15:34:52 Fs=594 Msr=3 Mod=0.25 Filter=5 Gain=10"
</t>
  </si>
  <si>
    <t xml:space="preserve">"15:34:52 RF#28 11747 um, Fmax=1201 Int=9 Mod=20 Filter=50"
</t>
  </si>
  <si>
    <t xml:space="preserve">"15:34:53 Fm'=1201"
</t>
  </si>
  <si>
    <t xml:space="preserve">"15:35:14 Flow: Fixed -&gt; 300 umol/s"
</t>
  </si>
  <si>
    <t xml:space="preserve">15:34:53</t>
  </si>
  <si>
    <t xml:space="preserve">"15:35:14 LCF Lamp: ParIn -&gt; 250 uml, with blue = 10 percent, actinic on"
</t>
  </si>
  <si>
    <t xml:space="preserve">"15:36:15 Fs=581 Msr=3 Mod=0.25 Filter=5 Gain=10"
</t>
  </si>
  <si>
    <t xml:space="preserve">"15:36:15 RF#29 11677 um, Fmax=1352 Int=9 Mod=20 Filter=50"
</t>
  </si>
  <si>
    <t xml:space="preserve">"15:36:16 Fm'=1352"
</t>
  </si>
  <si>
    <t xml:space="preserve">"15:36:37 Flow: Fixed -&gt; 300 umol/s"
</t>
  </si>
  <si>
    <t xml:space="preserve">15:36:16</t>
  </si>
  <si>
    <t xml:space="preserve">"15:36:37 LCF Lamp: ParIn -&gt; 150 uml, with blue = 10 percent, actinic on"
</t>
  </si>
  <si>
    <t xml:space="preserve">"15:38:38 Fs=564 Msr=3 Mod=0.25 Filter=5 Gain=10"
</t>
  </si>
  <si>
    <t xml:space="preserve">"15:38:38 RF#30 11640 um, Fmax=1485 Int=9 Mod=20 Filter=50"
</t>
  </si>
  <si>
    <t xml:space="preserve">"15:38:39 Fm'=1485"
</t>
  </si>
  <si>
    <t xml:space="preserve">"15:39:00 Flow: Fixed -&gt; 300 umol/s"
</t>
  </si>
  <si>
    <t xml:space="preserve">15:38:39</t>
  </si>
  <si>
    <t xml:space="preserve">"15:39:00 LCF Lamp: ParIn -&gt; 100 uml, with blue = 10 percent, actinic on"
</t>
  </si>
  <si>
    <t xml:space="preserve">"15:40:01 Fs=545 Msr=3 Mod=0.25 Filter=5 Gain=10"
</t>
  </si>
  <si>
    <t xml:space="preserve">"15:40:01 RF#31 11614 um, Fmax=1544 Int=9 Mod=20 Filter=50"
</t>
  </si>
  <si>
    <t xml:space="preserve">"15:40:02 Fm'=1544"
</t>
  </si>
  <si>
    <t xml:space="preserve">"15:40:23 Flow: Fixed -&gt; 300 umol/s"
</t>
  </si>
  <si>
    <t xml:space="preserve">15:40:02</t>
  </si>
  <si>
    <t xml:space="preserve">"15:40:23 LCF Lamp: ParIn -&gt; 50 uml, with blue = 10 percent, actinic on"
</t>
  </si>
  <si>
    <t xml:space="preserve">"15:42:24 Fs=531 Msr=3 Mod=0.25 Filter=5 Gain=10"
</t>
  </si>
  <si>
    <t xml:space="preserve">"15:42:24 RF#32 11568 um, Fmax=1644 Int=9 Mod=20 Filter=50"
</t>
  </si>
  <si>
    <t xml:space="preserve">"15:42:25 Fm'=1644"
</t>
  </si>
  <si>
    <t xml:space="preserve">"15:42:46 Flow: Fixed -&gt; 300 umol/s"
</t>
  </si>
  <si>
    <t xml:space="preserve">15:42:25</t>
  </si>
  <si>
    <t xml:space="preserve">"15:42:46 LCF Lamp: ParIn -&gt; 0 uml, with blue = 10 percent, actinic on"
</t>
  </si>
  <si>
    <t xml:space="preserve">"15:43:47 Fs=482 Msr=3 Mod=0.25 Filter=5 Gain=10"
</t>
  </si>
  <si>
    <t xml:space="preserve">"15:43:47 RF#33 11540 um, Fmax=1694 Int=9 Mod=20 Filter=50"
</t>
  </si>
  <si>
    <t xml:space="preserve">"15:43:48 Fm'=1694"
</t>
  </si>
  <si>
    <t xml:space="preserve">"15:44:09 Flow: Fixed -&gt; 300 umol/s"
</t>
  </si>
  <si>
    <t xml:space="preserve">15:43:48</t>
  </si>
  <si>
    <t xml:space="preserve">"15:44:09 LCF Lamp: ParIn -&gt; 0 uml, with blue = 10 percent, actinic on"
</t>
  </si>
  <si>
    <t xml:space="preserve">"15:44:09 CO2 Mixer: CO2R -&gt; 400 uml"
</t>
  </si>
  <si>
    <t xml:space="preserve">"15:44:09 Coolers: Tblock -&gt; 23.00 C"
</t>
  </si>
  <si>
    <t xml:space="preserve">"16:12:05 Flow: Fixed -&gt; 300 umol/s"
</t>
  </si>
  <si>
    <t xml:space="preserve">16:11: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12.8" hidden="false" customHeight="false" outlineLevel="0" collapsed="false">
      <c r="A15" s="0" t="n">
        <v>1</v>
      </c>
      <c r="B15" s="0" t="s">
        <v>101</v>
      </c>
      <c r="C15" s="0" t="n">
        <v>163.499998725019</v>
      </c>
      <c r="D15" s="0" t="n">
        <v>0</v>
      </c>
      <c r="E15" s="0" t="n">
        <f aca="false">(AN15-AO15*(1000-AP15)/(1000-AQ15))*BG15</f>
        <v>5.54115228106244</v>
      </c>
      <c r="F15" s="0" t="n">
        <f aca="false">IF(BR15&lt;&gt;0,1/(1/BR15-1/AJ15),0)</f>
        <v>0.138856183742854</v>
      </c>
      <c r="G15" s="0" t="n">
        <f aca="false">((BU15-BH15/2)*AO15-E15)/(BU15+BH15/2)</f>
        <v>322.003748101301</v>
      </c>
      <c r="H15" s="0" t="n">
        <v>2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653.73181152344</v>
      </c>
      <c r="N15" s="0" t="n">
        <v>471.220367431641</v>
      </c>
      <c r="O15" s="0" t="e">
        <f aca="false">CA15/K15</f>
        <v>#DIV/0!</v>
      </c>
      <c r="P15" s="0" t="n">
        <f aca="false">CC15/M15</f>
        <v>1</v>
      </c>
      <c r="Q15" s="0" t="n">
        <f aca="false">(M15-N15)/M15</f>
        <v>0.715056356690903</v>
      </c>
      <c r="R15" s="0" t="n">
        <v>-1</v>
      </c>
      <c r="S15" s="0" t="n">
        <v>0.87</v>
      </c>
      <c r="T15" s="0" t="n">
        <v>0.92</v>
      </c>
      <c r="U15" s="0" t="n">
        <v>9.82236003875732</v>
      </c>
      <c r="V15" s="0" t="n">
        <f aca="false">(U15*T15+(100-U15)*S15)/100</f>
        <v>0.874911180019379</v>
      </c>
      <c r="W15" s="0" t="n">
        <f aca="false">(E15-R15)/CB15</f>
        <v>0.0149018589891107</v>
      </c>
      <c r="X15" s="0" t="n">
        <f aca="false">(M15-N15)/(M15-L15)</f>
        <v>0.715056356690903</v>
      </c>
      <c r="Y15" s="0" t="e">
        <f aca="false">(K15-M15)/(K15-L15)</f>
        <v>#DIV/0!</v>
      </c>
      <c r="Z15" s="0" t="n">
        <f aca="false">(K15-M15)/M15</f>
        <v>-1</v>
      </c>
      <c r="AA15" s="0" t="n">
        <v>-0.0291388649493456</v>
      </c>
      <c r="AB15" s="0" t="n">
        <v>0.5</v>
      </c>
      <c r="AC15" s="0" t="n">
        <f aca="false">Q15*AB15*V15*AA15</f>
        <v>-0.009114794317868</v>
      </c>
      <c r="AD15" s="0" t="n">
        <f aca="false">BH15*1000</f>
        <v>2.12915533904772</v>
      </c>
      <c r="AE15" s="0" t="n">
        <f aca="false">(BM15-BS15)</f>
        <v>1.54558039806222</v>
      </c>
      <c r="AF15" s="0" t="n">
        <f aca="false">(AL15+BL15*D15)</f>
        <v>22.9725074768066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9092960357666</v>
      </c>
      <c r="AL15" s="0" t="n">
        <v>22.9725074768066</v>
      </c>
      <c r="AM15" s="0" t="n">
        <v>23.0286254882813</v>
      </c>
      <c r="AN15" s="0" t="n">
        <v>399.843078613281</v>
      </c>
      <c r="AO15" s="0" t="n">
        <v>395.585235595703</v>
      </c>
      <c r="AP15" s="0" t="n">
        <v>11.1223945617676</v>
      </c>
      <c r="AQ15" s="0" t="n">
        <v>12.5247888565063</v>
      </c>
      <c r="AR15" s="0" t="n">
        <v>40.1997337341309</v>
      </c>
      <c r="AS15" s="0" t="n">
        <v>45.2684173583984</v>
      </c>
      <c r="AT15" s="0" t="n">
        <v>299.842651367188</v>
      </c>
      <c r="AU15" s="0" t="n">
        <v>501.706634521484</v>
      </c>
      <c r="AV15" s="0" t="n">
        <v>0.63121110200882</v>
      </c>
      <c r="AW15" s="0" t="n">
        <v>101.35521697998</v>
      </c>
      <c r="AX15" s="0" t="n">
        <v>1.06653642654419</v>
      </c>
      <c r="AY15" s="0" t="n">
        <v>0.000511926249600947</v>
      </c>
      <c r="AZ15" s="0" t="n">
        <v>0.666666686534882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1.49921325683594</v>
      </c>
      <c r="BH15" s="0" t="n">
        <f aca="false">(AQ15-AP15)/(1000-AQ15)*BG15</f>
        <v>0.00212915533904772</v>
      </c>
      <c r="BI15" s="0" t="n">
        <f aca="false">(AL15+273.15)</f>
        <v>296.122507476807</v>
      </c>
      <c r="BJ15" s="0" t="n">
        <f aca="false">(AK15+273.15)</f>
        <v>296.059296035767</v>
      </c>
      <c r="BK15" s="0" t="n">
        <f aca="false">(AU15*BC15+AV15*BD15)*BE15</f>
        <v>80.2730597291948</v>
      </c>
      <c r="BL15" s="0" t="n">
        <f aca="false">((BK15+0.00000010773*(BJ15^4-BI15^4))-BH15*44100)/(AH15*51.4+0.00000043092*BI15^3)</f>
        <v>-0.057333914496449</v>
      </c>
      <c r="BM15" s="0" t="n">
        <f aca="false">0.61365*EXP(17.502*AF15/(240.97+AF15))</f>
        <v>2.81503309024186</v>
      </c>
      <c r="BN15" s="0" t="n">
        <f aca="false">BM15*1000/AW15</f>
        <v>27.7739338350771</v>
      </c>
      <c r="BO15" s="0" t="n">
        <f aca="false">(BN15-AQ15)</f>
        <v>15.2491449785708</v>
      </c>
      <c r="BP15" s="0" t="n">
        <f aca="false">IF(D15,AL15,(AK15+AL15)/2)</f>
        <v>22.9409017562866</v>
      </c>
      <c r="BQ15" s="0" t="n">
        <f aca="false">0.61365*EXP(17.502*BP15/(240.97+BP15))</f>
        <v>2.80965141207413</v>
      </c>
      <c r="BR15" s="0" t="n">
        <f aca="false">IF(BO15&lt;&gt;0,(1000-(BN15+AQ15)/2)/BO15*BH15,0)</f>
        <v>0.136811225920646</v>
      </c>
      <c r="BS15" s="0" t="n">
        <f aca="false">AQ15*AW15/1000</f>
        <v>1.26945269217964</v>
      </c>
      <c r="BT15" s="0" t="n">
        <f aca="false">(BQ15-BS15)</f>
        <v>1.54019871989449</v>
      </c>
      <c r="BU15" s="0" t="n">
        <f aca="false">1/(1.6/F15+1.37/AJ15)</f>
        <v>0.0856884211464499</v>
      </c>
      <c r="BV15" s="0" t="n">
        <f aca="false">G15*AW15*0.001</f>
        <v>32.6367597571743</v>
      </c>
      <c r="BW15" s="0" t="n">
        <f aca="false">G15/AO15</f>
        <v>0.81399334233595</v>
      </c>
      <c r="BX15" s="0" t="n">
        <f aca="false">(1-BH15*AW15/BM15/F15)*100</f>
        <v>44.7916552749642</v>
      </c>
      <c r="BY15" s="0" t="n">
        <f aca="false">(AO15-E15/(AJ15/1.35))</f>
        <v>394.779984639124</v>
      </c>
      <c r="BZ15" s="0" t="n">
        <f aca="false">E15*BX15/100/BY15</f>
        <v>0.00628697989910284</v>
      </c>
      <c r="CA15" s="0" t="n">
        <f aca="false">(K15-J15)</f>
        <v>0</v>
      </c>
      <c r="CB15" s="0" t="n">
        <f aca="false">AU15*V15</f>
        <v>438.948743632743</v>
      </c>
      <c r="CC15" s="0" t="n">
        <f aca="false">(M15-L15)</f>
        <v>1653.73181152344</v>
      </c>
      <c r="CD15" s="0" t="n">
        <f aca="false">(M15-N15)/(M15-J15)</f>
        <v>0.715056356690903</v>
      </c>
      <c r="CE15" s="0" t="e">
        <f aca="false">(K15-M15)/(K15-J15)</f>
        <v>#DIV/0!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12.8" hidden="false" customHeight="false" outlineLevel="0" collapsed="false">
      <c r="A27" s="0" t="n">
        <v>2</v>
      </c>
      <c r="B27" s="0" t="s">
        <v>113</v>
      </c>
      <c r="C27" s="0" t="n">
        <v>2926.99999869056</v>
      </c>
      <c r="D27" s="0" t="n">
        <v>0</v>
      </c>
      <c r="E27" s="0" t="n">
        <f aca="false">(AN27-AO27*(1000-AP27)/(1000-AQ27))*BG27</f>
        <v>13.7018110645244</v>
      </c>
      <c r="F27" s="0" t="n">
        <f aca="false">IF(BR27&lt;&gt;0,1/(1/BR27-1/AJ27),0)</f>
        <v>0.210982046666629</v>
      </c>
      <c r="G27" s="0" t="n">
        <f aca="false">((BU27-BH27/2)*AO27-E27)/(BU27+BH27/2)</f>
        <v>276.057224041016</v>
      </c>
      <c r="H27" s="0" t="n">
        <v>23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753.90771484375</v>
      </c>
      <c r="N27" s="0" t="n">
        <v>575.919006347656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236088190890821</v>
      </c>
      <c r="R27" s="0" t="n">
        <v>-1</v>
      </c>
      <c r="S27" s="0" t="n">
        <v>0.87</v>
      </c>
      <c r="T27" s="0" t="n">
        <v>0.92</v>
      </c>
      <c r="U27" s="0" t="n">
        <v>9.99924755096436</v>
      </c>
      <c r="V27" s="0" t="n">
        <f aca="false">(U27*T27+(100-U27)*S27)/100</f>
        <v>0.874999623775482</v>
      </c>
      <c r="W27" s="0" t="n">
        <f aca="false">(E27-R27)/CB27</f>
        <v>0.0129561086633756</v>
      </c>
      <c r="X27" s="0" t="n">
        <f aca="false">(M27-N27)/(M27-L27)</f>
        <v>0.236088190890821</v>
      </c>
      <c r="Y27" s="0" t="e">
        <f aca="false">(K27-M27)/(K27-L27)</f>
        <v>#DIV/0!</v>
      </c>
      <c r="Z27" s="0" t="n">
        <f aca="false">(K27-M27)/M27</f>
        <v>-1</v>
      </c>
      <c r="AA27" s="0" t="n">
        <v>1296.84594726563</v>
      </c>
      <c r="AB27" s="0" t="n">
        <v>0.5</v>
      </c>
      <c r="AC27" s="0" t="n">
        <f aca="false">Q27*AB27*V27*AA27</f>
        <v>133.949323335557</v>
      </c>
      <c r="AD27" s="0" t="n">
        <f aca="false">BH27*1000</f>
        <v>3.14575098329541</v>
      </c>
      <c r="AE27" s="0" t="n">
        <f aca="false">(BM27-BS27)</f>
        <v>1.51359795332135</v>
      </c>
      <c r="AF27" s="0" t="n">
        <f aca="false">(AL27+BL27*D27)</f>
        <v>23.0089683532715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3.0539054870605</v>
      </c>
      <c r="AL27" s="0" t="n">
        <v>23.0089683532715</v>
      </c>
      <c r="AM27" s="0" t="n">
        <v>23.0257244110107</v>
      </c>
      <c r="AN27" s="0" t="n">
        <v>400.046112060547</v>
      </c>
      <c r="AO27" s="0" t="n">
        <v>390.087036132813</v>
      </c>
      <c r="AP27" s="0" t="n">
        <v>10.8340463638306</v>
      </c>
      <c r="AQ27" s="0" t="n">
        <v>12.9054918289185</v>
      </c>
      <c r="AR27" s="0" t="n">
        <v>38.8048782348633</v>
      </c>
      <c r="AS27" s="0" t="n">
        <v>46.2242813110352</v>
      </c>
      <c r="AT27" s="0" t="n">
        <v>299.805480957031</v>
      </c>
      <c r="AU27" s="0" t="n">
        <v>1296.84594726563</v>
      </c>
      <c r="AV27" s="0" t="n">
        <v>1.77486526966095</v>
      </c>
      <c r="AW27" s="0" t="n">
        <v>101.32544708252</v>
      </c>
      <c r="AX27" s="0" t="n">
        <v>1.6804906129837</v>
      </c>
      <c r="AY27" s="0" t="n">
        <v>0.00983485579490662</v>
      </c>
      <c r="AZ27" s="0" t="n">
        <v>0.666666686534882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1.49902740478516</v>
      </c>
      <c r="BH27" s="0" t="n">
        <f aca="false">(AQ27-AP27)/(1000-AQ27)*BG27</f>
        <v>0.00314575098329541</v>
      </c>
      <c r="BI27" s="0" t="n">
        <f aca="false">(AL27+273.15)</f>
        <v>296.158968353271</v>
      </c>
      <c r="BJ27" s="0" t="n">
        <f aca="false">(AK27+273.15)</f>
        <v>296.203905487061</v>
      </c>
      <c r="BK27" s="0" t="n">
        <f aca="false">(AU27*BC27+AV27*BD27)*BE27</f>
        <v>207.495346924617</v>
      </c>
      <c r="BL27" s="0" t="n">
        <f aca="false">((BK27+0.00000010773*(BJ27^4-BI27^4))-BH27*44100)/(AH27*51.4+0.00000043092*BI27^3)</f>
        <v>0.277150557504073</v>
      </c>
      <c r="BM27" s="0" t="n">
        <f aca="false">0.61365*EXP(17.502*AF27/(240.97+AF27))</f>
        <v>2.82125268270632</v>
      </c>
      <c r="BN27" s="0" t="n">
        <f aca="false">BM27*1000/AW27</f>
        <v>27.8434762829982</v>
      </c>
      <c r="BO27" s="0" t="n">
        <f aca="false">(BN27-AQ27)</f>
        <v>14.9379844540797</v>
      </c>
      <c r="BP27" s="0" t="n">
        <f aca="false">IF(D27,AL27,(AK27+AL27)/2)</f>
        <v>23.031436920166</v>
      </c>
      <c r="BQ27" s="0" t="n">
        <f aca="false">0.61365*EXP(17.502*BP27/(240.97+BP27))</f>
        <v>2.8250914138012</v>
      </c>
      <c r="BR27" s="0" t="n">
        <f aca="false">IF(BO27&lt;&gt;0,(1000-(BN27+AQ27)/2)/BO27*BH27,0)</f>
        <v>0.206296769120054</v>
      </c>
      <c r="BS27" s="0" t="n">
        <f aca="false">AQ27*AW27/1000</f>
        <v>1.30765472938497</v>
      </c>
      <c r="BT27" s="0" t="n">
        <f aca="false">(BQ27-BS27)</f>
        <v>1.51743668441623</v>
      </c>
      <c r="BU27" s="0" t="n">
        <f aca="false">1/(1.6/F27+1.37/AJ27)</f>
        <v>0.129348393851424</v>
      </c>
      <c r="BV27" s="0" t="n">
        <f aca="false">G27*AW27*0.001</f>
        <v>27.9716216463152</v>
      </c>
      <c r="BW27" s="0" t="n">
        <f aca="false">G27/AO27</f>
        <v>0.707681103114197</v>
      </c>
      <c r="BX27" s="0" t="n">
        <f aca="false">(1-BH27*AW27/BM27/F27)*100</f>
        <v>46.4505044911368</v>
      </c>
      <c r="BY27" s="0" t="n">
        <f aca="false">(AO27-E27/(AJ27/1.35))</f>
        <v>388.095862473089</v>
      </c>
      <c r="BZ27" s="0" t="n">
        <f aca="false">E27*BX27/100/BY27</f>
        <v>0.0163994543083677</v>
      </c>
      <c r="CA27" s="0" t="n">
        <f aca="false">(K27-J27)</f>
        <v>0</v>
      </c>
      <c r="CB27" s="0" t="n">
        <f aca="false">AU27*V27</f>
        <v>1134.73971595218</v>
      </c>
      <c r="CC27" s="0" t="n">
        <f aca="false">(M27-L27)</f>
        <v>753.90771484375</v>
      </c>
      <c r="CD27" s="0" t="n">
        <f aca="false">(M27-N27)/(M27-J27)</f>
        <v>0.236088190890821</v>
      </c>
      <c r="CE27" s="0" t="e">
        <f aca="false">(K27-M27)/(K27-J27)</f>
        <v>#DIV/0!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12.8" hidden="false" customHeight="false" outlineLevel="0" collapsed="false">
      <c r="A33" s="0" t="n">
        <v>3</v>
      </c>
      <c r="B33" s="0" t="s">
        <v>119</v>
      </c>
      <c r="C33" s="0" t="n">
        <v>3019.99999869056</v>
      </c>
      <c r="D33" s="0" t="n">
        <v>0</v>
      </c>
      <c r="E33" s="0" t="n">
        <f aca="false">(AN33-AO33*(1000-AP33)/(1000-AQ33))*BG33</f>
        <v>14.138924523224</v>
      </c>
      <c r="F33" s="0" t="n">
        <f aca="false">IF(BR33&lt;&gt;0,1/(1/BR33-1/AJ33),0)</f>
        <v>0.205765533520566</v>
      </c>
      <c r="G33" s="0" t="n">
        <f aca="false">((BU33-BH33/2)*AO33-E33)/(BU33+BH33/2)</f>
        <v>269.863022694143</v>
      </c>
      <c r="H33" s="0" t="n">
        <v>24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783.547973632813</v>
      </c>
      <c r="N33" s="0" t="n">
        <v>570.625305175781</v>
      </c>
      <c r="O33" s="0" t="e">
        <f aca="false">CA33/K33</f>
        <v>#DIV/0!</v>
      </c>
      <c r="P33" s="0" t="n">
        <f aca="false">CC33/M33</f>
        <v>1</v>
      </c>
      <c r="Q33" s="0" t="n">
        <f aca="false">(M33-N33)/M33</f>
        <v>0.27174171285243</v>
      </c>
      <c r="R33" s="0" t="n">
        <v>-1</v>
      </c>
      <c r="S33" s="0" t="n">
        <v>0.87</v>
      </c>
      <c r="T33" s="0" t="n">
        <v>0.92</v>
      </c>
      <c r="U33" s="0" t="n">
        <v>10.2666015625</v>
      </c>
      <c r="V33" s="0" t="n">
        <f aca="false">(U33*T33+(100-U33)*S33)/100</f>
        <v>0.87513330078125</v>
      </c>
      <c r="W33" s="0" t="n">
        <f aca="false">(E33-R33)/CB33</f>
        <v>0.0157488638048987</v>
      </c>
      <c r="X33" s="0" t="n">
        <f aca="false">(M33-N33)/(M33-L33)</f>
        <v>0.27174171285243</v>
      </c>
      <c r="Y33" s="0" t="e">
        <f aca="false">(K33-M33)/(K33-L33)</f>
        <v>#DIV/0!</v>
      </c>
      <c r="Z33" s="0" t="n">
        <f aca="false">(K33-M33)/M33</f>
        <v>-1</v>
      </c>
      <c r="AA33" s="0" t="n">
        <v>1098.42797851563</v>
      </c>
      <c r="AB33" s="0" t="n">
        <v>0.5</v>
      </c>
      <c r="AC33" s="0" t="n">
        <f aca="false">Q33*AB33*V33*AA33</f>
        <v>130.608700781479</v>
      </c>
      <c r="AD33" s="0" t="n">
        <f aca="false">BH33*1000</f>
        <v>3.0726498783541</v>
      </c>
      <c r="AE33" s="0" t="n">
        <f aca="false">(BM33-BS33)</f>
        <v>1.51504250333798</v>
      </c>
      <c r="AF33" s="0" t="n">
        <f aca="false">(AL33+BL33*D33)</f>
        <v>23.0011138916016</v>
      </c>
      <c r="AG33" s="0" t="n">
        <v>2</v>
      </c>
      <c r="AH33" s="0" t="n">
        <f aca="false">(AG33*BA33+BB33)</f>
        <v>4.644859790802</v>
      </c>
      <c r="AI33" s="0" t="n">
        <v>1</v>
      </c>
      <c r="AJ33" s="0" t="n">
        <f aca="false">AH33*(AI33+1)*(AI33+1)/(AI33*AI33+1)</f>
        <v>9.289719581604</v>
      </c>
      <c r="AK33" s="0" t="n">
        <v>23.0616111755371</v>
      </c>
      <c r="AL33" s="0" t="n">
        <v>23.0011138916016</v>
      </c>
      <c r="AM33" s="0" t="n">
        <v>23.0213165283203</v>
      </c>
      <c r="AN33" s="0" t="n">
        <v>400.153045654297</v>
      </c>
      <c r="AO33" s="0" t="n">
        <v>389.921600341797</v>
      </c>
      <c r="AP33" s="0" t="n">
        <v>10.8551292419434</v>
      </c>
      <c r="AQ33" s="0" t="n">
        <v>12.8785200119019</v>
      </c>
      <c r="AR33" s="0" t="n">
        <v>38.8607063293457</v>
      </c>
      <c r="AS33" s="0" t="n">
        <v>46.1043205261231</v>
      </c>
      <c r="AT33" s="0" t="n">
        <v>299.801574707031</v>
      </c>
      <c r="AU33" s="0" t="n">
        <v>1098.42797851563</v>
      </c>
      <c r="AV33" s="0" t="n">
        <v>1.9961428642273</v>
      </c>
      <c r="AW33" s="0" t="n">
        <v>101.32137298584</v>
      </c>
      <c r="AX33" s="0" t="n">
        <v>1.66413474082947</v>
      </c>
      <c r="AY33" s="0" t="n">
        <v>0.00908259768038988</v>
      </c>
      <c r="AZ33" s="0" t="n">
        <v>1</v>
      </c>
      <c r="BA33" s="0" t="n">
        <v>-1.355140209198</v>
      </c>
      <c r="BB33" s="0" t="n">
        <v>7.355140209198</v>
      </c>
      <c r="BC33" s="0" t="n">
        <v>1</v>
      </c>
      <c r="BD33" s="0" t="n">
        <v>0</v>
      </c>
      <c r="BE33" s="0" t="n">
        <v>0.159999996423721</v>
      </c>
      <c r="BF33" s="0" t="n">
        <v>111115</v>
      </c>
      <c r="BG33" s="0" t="n">
        <f aca="false">AT33*0.000001/(AG33*0.0001)</f>
        <v>1.49900787353516</v>
      </c>
      <c r="BH33" s="0" t="n">
        <f aca="false">(AQ33-AP33)/(1000-AQ33)*BG33</f>
        <v>0.0030726498783541</v>
      </c>
      <c r="BI33" s="0" t="n">
        <f aca="false">(AL33+273.15)</f>
        <v>296.151113891602</v>
      </c>
      <c r="BJ33" s="0" t="n">
        <f aca="false">(AK33+273.15)</f>
        <v>296.211611175537</v>
      </c>
      <c r="BK33" s="0" t="n">
        <f aca="false">(AU33*BC33+AV33*BD33)*BE33</f>
        <v>175.748472634215</v>
      </c>
      <c r="BL33" s="0" t="n">
        <f aca="false">((BK33+0.00000010773*(BJ33^4-BI33^4))-BH33*44100)/(AH33*51.4+0.00000043092*BI33^3)</f>
        <v>0.163728055161087</v>
      </c>
      <c r="BM33" s="0" t="n">
        <f aca="false">0.61365*EXP(17.502*AF33/(240.97+AF33))</f>
        <v>2.81991183296949</v>
      </c>
      <c r="BN33" s="0" t="n">
        <f aca="false">BM33*1000/AW33</f>
        <v>27.8313622276278</v>
      </c>
      <c r="BO33" s="0" t="n">
        <f aca="false">(BN33-AQ33)</f>
        <v>14.9528422157259</v>
      </c>
      <c r="BP33" s="0" t="n">
        <f aca="false">IF(D33,AL33,(AK33+AL33)/2)</f>
        <v>23.0313625335693</v>
      </c>
      <c r="BQ33" s="0" t="n">
        <f aca="false">0.61365*EXP(17.502*BP33/(240.97+BP33))</f>
        <v>2.82507869739432</v>
      </c>
      <c r="BR33" s="0" t="n">
        <f aca="false">IF(BO33&lt;&gt;0,(1000-(BN33+AQ33)/2)/BO33*BH33,0)</f>
        <v>0.201306629707683</v>
      </c>
      <c r="BS33" s="0" t="n">
        <f aca="false">AQ33*AW33/1000</f>
        <v>1.30486932963151</v>
      </c>
      <c r="BT33" s="0" t="n">
        <f aca="false">(BQ33-BS33)</f>
        <v>1.52020936776281</v>
      </c>
      <c r="BU33" s="0" t="n">
        <f aca="false">1/(1.6/F33+1.37/AJ33)</f>
        <v>0.126209791844687</v>
      </c>
      <c r="BV33" s="0" t="n">
        <f aca="false">G33*AW33*0.001</f>
        <v>27.3428919774794</v>
      </c>
      <c r="BW33" s="0" t="n">
        <f aca="false">G33/AO33</f>
        <v>0.692095596800963</v>
      </c>
      <c r="BX33" s="0" t="n">
        <f aca="false">(1-BH33*AW33/BM33/F33)*100</f>
        <v>46.3455210323215</v>
      </c>
      <c r="BY33" s="0" t="n">
        <f aca="false">(AO33-E33/(AJ33/1.35))</f>
        <v>387.866904509627</v>
      </c>
      <c r="BZ33" s="0" t="n">
        <f aca="false">E33*BX33/100/BY33</f>
        <v>0.016894347422963</v>
      </c>
      <c r="CA33" s="0" t="n">
        <f aca="false">(K33-J33)</f>
        <v>0</v>
      </c>
      <c r="CB33" s="0" t="n">
        <f aca="false">AU33*V33</f>
        <v>961.270902508855</v>
      </c>
      <c r="CC33" s="0" t="n">
        <f aca="false">(M33-L33)</f>
        <v>783.547973632813</v>
      </c>
      <c r="CD33" s="0" t="n">
        <f aca="false">(M33-N33)/(M33-J33)</f>
        <v>0.27174171285243</v>
      </c>
      <c r="CE33" s="0" t="e">
        <f aca="false">(K33-M33)/(K33-J33)</f>
        <v>#DIV/0!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12.8" hidden="false" customHeight="false" outlineLevel="0" collapsed="false">
      <c r="A39" s="0" t="n">
        <v>4</v>
      </c>
      <c r="B39" s="0" t="s">
        <v>125</v>
      </c>
      <c r="C39" s="0" t="n">
        <v>3113.99999869056</v>
      </c>
      <c r="D39" s="0" t="n">
        <v>0</v>
      </c>
      <c r="E39" s="0" t="n">
        <f aca="false">(AN39-AO39*(1000-AP39)/(1000-AQ39))*BG39</f>
        <v>13.4856155241655</v>
      </c>
      <c r="F39" s="0" t="n">
        <f aca="false">IF(BR39&lt;&gt;0,1/(1/BR39-1/AJ39),0)</f>
        <v>0.197208754896194</v>
      </c>
      <c r="G39" s="0" t="n">
        <f aca="false">((BU39-BH39/2)*AO39-E39)/(BU39+BH39/2)</f>
        <v>270.660579597504</v>
      </c>
      <c r="H39" s="0" t="n">
        <v>25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834.738220214844</v>
      </c>
      <c r="N39" s="0" t="n">
        <v>569.9921875</v>
      </c>
      <c r="O39" s="0" t="e">
        <f aca="false">CA39/K39</f>
        <v>#DIV/0!</v>
      </c>
      <c r="P39" s="0" t="n">
        <f aca="false">CC39/M39</f>
        <v>1</v>
      </c>
      <c r="Q39" s="0" t="n">
        <f aca="false">(M39-N39)/M39</f>
        <v>0.317160549623215</v>
      </c>
      <c r="R39" s="0" t="n">
        <v>-1</v>
      </c>
      <c r="S39" s="0" t="n">
        <v>0.87</v>
      </c>
      <c r="T39" s="0" t="n">
        <v>0.92</v>
      </c>
      <c r="U39" s="0" t="n">
        <v>9.99462604522705</v>
      </c>
      <c r="V39" s="0" t="n">
        <f aca="false">(U39*T39+(100-U39)*S39)/100</f>
        <v>0.874997313022614</v>
      </c>
      <c r="W39" s="0" t="n">
        <f aca="false">(E39-R39)/CB39</f>
        <v>0.0183653620833896</v>
      </c>
      <c r="X39" s="0" t="n">
        <f aca="false">(M39-N39)/(M39-L39)</f>
        <v>0.317160549623215</v>
      </c>
      <c r="Y39" s="0" t="e">
        <f aca="false">(K39-M39)/(K39-L39)</f>
        <v>#DIV/0!</v>
      </c>
      <c r="Z39" s="0" t="n">
        <f aca="false">(K39-M39)/M39</f>
        <v>-1</v>
      </c>
      <c r="AA39" s="0" t="n">
        <v>901.427368164063</v>
      </c>
      <c r="AB39" s="0" t="n">
        <v>0.5</v>
      </c>
      <c r="AC39" s="0" t="n">
        <f aca="false">Q39*AB39*V39*AA39</f>
        <v>125.079640695736</v>
      </c>
      <c r="AD39" s="0" t="n">
        <f aca="false">BH39*1000</f>
        <v>2.9629012122841</v>
      </c>
      <c r="AE39" s="0" t="n">
        <f aca="false">(BM39-BS39)</f>
        <v>1.52296072476622</v>
      </c>
      <c r="AF39" s="0" t="n">
        <f aca="false">(AL39+BL39*D39)</f>
        <v>23.0044422149658</v>
      </c>
      <c r="AG39" s="0" t="n">
        <v>2</v>
      </c>
      <c r="AH39" s="0" t="n">
        <f aca="false">(AG39*BA39+BB39)</f>
        <v>4.644859790802</v>
      </c>
      <c r="AI39" s="0" t="n">
        <v>1</v>
      </c>
      <c r="AJ39" s="0" t="n">
        <f aca="false">AH39*(AI39+1)*(AI39+1)/(AI39*AI39+1)</f>
        <v>9.289719581604</v>
      </c>
      <c r="AK39" s="0" t="n">
        <v>23.0377006530762</v>
      </c>
      <c r="AL39" s="0" t="n">
        <v>23.0044422149658</v>
      </c>
      <c r="AM39" s="0" t="n">
        <v>23.0239963531494</v>
      </c>
      <c r="AN39" s="0" t="n">
        <v>399.914276123047</v>
      </c>
      <c r="AO39" s="0" t="n">
        <v>390.148132324219</v>
      </c>
      <c r="AP39" s="0" t="n">
        <v>10.8552770614624</v>
      </c>
      <c r="AQ39" s="0" t="n">
        <v>12.8062648773193</v>
      </c>
      <c r="AR39" s="0" t="n">
        <v>38.916618347168</v>
      </c>
      <c r="AS39" s="0" t="n">
        <v>45.9109916687012</v>
      </c>
      <c r="AT39" s="0" t="n">
        <v>299.84375</v>
      </c>
      <c r="AU39" s="0" t="n">
        <v>901.427368164063</v>
      </c>
      <c r="AV39" s="0" t="n">
        <v>2.03754019737244</v>
      </c>
      <c r="AW39" s="0" t="n">
        <v>101.31909942627</v>
      </c>
      <c r="AX39" s="0" t="n">
        <v>1.70028591156006</v>
      </c>
      <c r="AY39" s="0" t="n">
        <v>0.0131977023556829</v>
      </c>
      <c r="AZ39" s="0" t="n">
        <v>1</v>
      </c>
      <c r="BA39" s="0" t="n">
        <v>-1.355140209198</v>
      </c>
      <c r="BB39" s="0" t="n">
        <v>7.355140209198</v>
      </c>
      <c r="BC39" s="0" t="n">
        <v>1</v>
      </c>
      <c r="BD39" s="0" t="n">
        <v>0</v>
      </c>
      <c r="BE39" s="0" t="n">
        <v>0.159999996423721</v>
      </c>
      <c r="BF39" s="0" t="n">
        <v>111115</v>
      </c>
      <c r="BG39" s="0" t="n">
        <f aca="false">AT39*0.000001/(AG39*0.0001)</f>
        <v>1.49921875</v>
      </c>
      <c r="BH39" s="0" t="n">
        <f aca="false">(AQ39-AP39)/(1000-AQ39)*BG39</f>
        <v>0.0029629012122841</v>
      </c>
      <c r="BI39" s="0" t="n">
        <f aca="false">(AL39+273.15)</f>
        <v>296.154442214966</v>
      </c>
      <c r="BJ39" s="0" t="n">
        <f aca="false">(AK39+273.15)</f>
        <v>296.187700653076</v>
      </c>
      <c r="BK39" s="0" t="n">
        <f aca="false">(AU39*BC39+AV39*BD39)*BE39</f>
        <v>144.228375682495</v>
      </c>
      <c r="BL39" s="0" t="n">
        <f aca="false">((BK39+0.00000010773*(BJ39^4-BI39^4))-BH39*44100)/(AH39*51.4+0.00000043092*BI39^3)</f>
        <v>0.0557606668752945</v>
      </c>
      <c r="BM39" s="0" t="n">
        <f aca="false">0.61365*EXP(17.502*AF39/(240.97+AF39))</f>
        <v>2.82047994915049</v>
      </c>
      <c r="BN39" s="0" t="n">
        <f aca="false">BM39*1000/AW39</f>
        <v>27.8375939494307</v>
      </c>
      <c r="BO39" s="0" t="n">
        <f aca="false">(BN39-AQ39)</f>
        <v>15.0313290721113</v>
      </c>
      <c r="BP39" s="0" t="n">
        <f aca="false">IF(D39,AL39,(AK39+AL39)/2)</f>
        <v>23.021071434021</v>
      </c>
      <c r="BQ39" s="0" t="n">
        <f aca="false">0.61365*EXP(17.502*BP39/(240.97+BP39))</f>
        <v>2.8233199139967</v>
      </c>
      <c r="BR39" s="0" t="n">
        <f aca="false">IF(BO39&lt;&gt;0,(1000-(BN39+AQ39)/2)/BO39*BH39,0)</f>
        <v>0.193109293866423</v>
      </c>
      <c r="BS39" s="0" t="n">
        <f aca="false">AQ39*AW39/1000</f>
        <v>1.29751922438426</v>
      </c>
      <c r="BT39" s="0" t="n">
        <f aca="false">(BQ39-BS39)</f>
        <v>1.52580068961244</v>
      </c>
      <c r="BU39" s="0" t="n">
        <f aca="false">1/(1.6/F39+1.37/AJ39)</f>
        <v>0.121055044319708</v>
      </c>
      <c r="BV39" s="0" t="n">
        <f aca="false">G39*AW39*0.001</f>
        <v>27.4230861750112</v>
      </c>
      <c r="BW39" s="0" t="n">
        <f aca="false">G39/AO39</f>
        <v>0.693737986095448</v>
      </c>
      <c r="BX39" s="0" t="n">
        <f aca="false">(1-BH39*AW39/BM39/F39)*100</f>
        <v>46.02914666126</v>
      </c>
      <c r="BY39" s="0" t="n">
        <f aca="false">(AO39-E39/(AJ39/1.35))</f>
        <v>388.188376618172</v>
      </c>
      <c r="BZ39" s="0" t="n">
        <f aca="false">E39*BX39/100/BY39</f>
        <v>0.0159904678287094</v>
      </c>
      <c r="CA39" s="0" t="n">
        <f aca="false">(K39-J39)</f>
        <v>0</v>
      </c>
      <c r="CB39" s="0" t="n">
        <f aca="false">AU39*V39</f>
        <v>788.746525028601</v>
      </c>
      <c r="CC39" s="0" t="n">
        <f aca="false">(M39-L39)</f>
        <v>834.738220214844</v>
      </c>
      <c r="CD39" s="0" t="n">
        <f aca="false">(M39-N39)/(M39-J39)</f>
        <v>0.317160549623215</v>
      </c>
      <c r="CE39" s="0" t="e">
        <f aca="false">(K39-M39)/(K39-J39)</f>
        <v>#DIV/0!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12.8" hidden="false" customHeight="false" outlineLevel="0" collapsed="false">
      <c r="A45" s="0" t="n">
        <v>5</v>
      </c>
      <c r="B45" s="0" t="s">
        <v>131</v>
      </c>
      <c r="C45" s="0" t="n">
        <v>3218.99999869056</v>
      </c>
      <c r="D45" s="0" t="n">
        <v>0</v>
      </c>
      <c r="E45" s="0" t="n">
        <f aca="false">(AN45-AO45*(1000-AP45)/(1000-AQ45))*BG45</f>
        <v>12.7938555146431</v>
      </c>
      <c r="F45" s="0" t="n">
        <f aca="false">IF(BR45&lt;&gt;0,1/(1/BR45-1/AJ45),0)</f>
        <v>0.187412718642437</v>
      </c>
      <c r="G45" s="0" t="n">
        <f aca="false">((BU45-BH45/2)*AO45-E45)/(BU45+BH45/2)</f>
        <v>271.475717378726</v>
      </c>
      <c r="H45" s="0" t="n">
        <v>26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921.159545898438</v>
      </c>
      <c r="N45" s="0" t="n">
        <v>573.964538574219</v>
      </c>
      <c r="O45" s="0" t="e">
        <f aca="false">CA45/K45</f>
        <v>#DIV/0!</v>
      </c>
      <c r="P45" s="0" t="n">
        <f aca="false">CC45/M45</f>
        <v>1</v>
      </c>
      <c r="Q45" s="0" t="n">
        <f aca="false">(M45-N45)/M45</f>
        <v>0.376910828173189</v>
      </c>
      <c r="R45" s="0" t="n">
        <v>-1</v>
      </c>
      <c r="S45" s="0" t="n">
        <v>0.87</v>
      </c>
      <c r="T45" s="0" t="n">
        <v>0.92</v>
      </c>
      <c r="U45" s="0" t="n">
        <v>10.4057588577271</v>
      </c>
      <c r="V45" s="0" t="n">
        <f aca="false">(U45*T45+(100-U45)*S45)/100</f>
        <v>0.875202879428863</v>
      </c>
      <c r="W45" s="0" t="n">
        <f aca="false">(E45-R45)/CB45</f>
        <v>0.0224970897166779</v>
      </c>
      <c r="X45" s="0" t="n">
        <f aca="false">(M45-N45)/(M45-L45)</f>
        <v>0.376910828173189</v>
      </c>
      <c r="Y45" s="0" t="e">
        <f aca="false">(K45-M45)/(K45-L45)</f>
        <v>#DIV/0!</v>
      </c>
      <c r="Z45" s="0" t="n">
        <f aca="false">(K45-M45)/M45</f>
        <v>-1</v>
      </c>
      <c r="AA45" s="0" t="n">
        <v>700.568481445313</v>
      </c>
      <c r="AB45" s="0" t="n">
        <v>0.5</v>
      </c>
      <c r="AC45" s="0" t="n">
        <f aca="false">Q45*AB45*V45*AA45</f>
        <v>115.549468202351</v>
      </c>
      <c r="AD45" s="0" t="n">
        <f aca="false">BH45*1000</f>
        <v>2.83512839078402</v>
      </c>
      <c r="AE45" s="0" t="n">
        <f aca="false">(BM45-BS45)</f>
        <v>1.53197760472193</v>
      </c>
      <c r="AF45" s="0" t="n">
        <f aca="false">(AL45+BL45*D45)</f>
        <v>23.0025730133057</v>
      </c>
      <c r="AG45" s="0" t="n">
        <v>2</v>
      </c>
      <c r="AH45" s="0" t="n">
        <f aca="false">(AG45*BA45+BB45)</f>
        <v>4.644859790802</v>
      </c>
      <c r="AI45" s="0" t="n">
        <v>1</v>
      </c>
      <c r="AJ45" s="0" t="n">
        <f aca="false">AH45*(AI45+1)*(AI45+1)/(AI45*AI45+1)</f>
        <v>9.289719581604</v>
      </c>
      <c r="AK45" s="0" t="n">
        <v>23.0083293914795</v>
      </c>
      <c r="AL45" s="0" t="n">
        <v>23.0025730133057</v>
      </c>
      <c r="AM45" s="0" t="n">
        <v>23.0232219696045</v>
      </c>
      <c r="AN45" s="0" t="n">
        <v>400.013946533203</v>
      </c>
      <c r="AO45" s="0" t="n">
        <v>390.740264892578</v>
      </c>
      <c r="AP45" s="0" t="n">
        <v>10.8466291427612</v>
      </c>
      <c r="AQ45" s="0" t="n">
        <v>12.7138748168945</v>
      </c>
      <c r="AR45" s="0" t="n">
        <v>38.9555435180664</v>
      </c>
      <c r="AS45" s="0" t="n">
        <v>45.6617393493652</v>
      </c>
      <c r="AT45" s="0" t="n">
        <v>299.808746337891</v>
      </c>
      <c r="AU45" s="0" t="n">
        <v>700.568481445313</v>
      </c>
      <c r="AV45" s="0" t="n">
        <v>1.93079936504364</v>
      </c>
      <c r="AW45" s="0" t="n">
        <v>101.321060180664</v>
      </c>
      <c r="AX45" s="0" t="n">
        <v>1.69233155250549</v>
      </c>
      <c r="AY45" s="0" t="n">
        <v>0.0116867488250136</v>
      </c>
      <c r="AZ45" s="0" t="n">
        <v>1</v>
      </c>
      <c r="BA45" s="0" t="n">
        <v>-1.355140209198</v>
      </c>
      <c r="BB45" s="0" t="n">
        <v>7.355140209198</v>
      </c>
      <c r="BC45" s="0" t="n">
        <v>1</v>
      </c>
      <c r="BD45" s="0" t="n">
        <v>0</v>
      </c>
      <c r="BE45" s="0" t="n">
        <v>0.159999996423721</v>
      </c>
      <c r="BF45" s="0" t="n">
        <v>111115</v>
      </c>
      <c r="BG45" s="0" t="n">
        <f aca="false">AT45*0.000001/(AG45*0.0001)</f>
        <v>1.49904373168945</v>
      </c>
      <c r="BH45" s="0" t="n">
        <f aca="false">(AQ45-AP45)/(1000-AQ45)*BG45</f>
        <v>0.00283512839078402</v>
      </c>
      <c r="BI45" s="0" t="n">
        <f aca="false">(AL45+273.15)</f>
        <v>296.152573013306</v>
      </c>
      <c r="BJ45" s="0" t="n">
        <f aca="false">(AK45+273.15)</f>
        <v>296.158329391479</v>
      </c>
      <c r="BK45" s="0" t="n">
        <f aca="false">(AU45*BC45+AV45*BD45)*BE45</f>
        <v>112.090954525822</v>
      </c>
      <c r="BL45" s="0" t="n">
        <f aca="false">((BK45+0.00000010773*(BJ45^4-BI45^4))-BH45*44100)/(AH45*51.4+0.00000043092*BI45^3)</f>
        <v>-0.0515077280473305</v>
      </c>
      <c r="BM45" s="0" t="n">
        <f aca="false">0.61365*EXP(17.502*AF45/(240.97+AF45))</f>
        <v>2.82016088017393</v>
      </c>
      <c r="BN45" s="0" t="n">
        <f aca="false">BM45*1000/AW45</f>
        <v>27.833906150857</v>
      </c>
      <c r="BO45" s="0" t="n">
        <f aca="false">(BN45-AQ45)</f>
        <v>15.1200313339624</v>
      </c>
      <c r="BP45" s="0" t="n">
        <f aca="false">IF(D45,AL45,(AK45+AL45)/2)</f>
        <v>23.0054512023926</v>
      </c>
      <c r="BQ45" s="0" t="n">
        <f aca="false">0.61365*EXP(17.502*BP45/(240.97+BP45))</f>
        <v>2.82065219440564</v>
      </c>
      <c r="BR45" s="0" t="n">
        <f aca="false">IF(BO45&lt;&gt;0,(1000-(BN45+AQ45)/2)/BO45*BH45,0)</f>
        <v>0.183706584128726</v>
      </c>
      <c r="BS45" s="0" t="n">
        <f aca="false">AQ45*AW45/1000</f>
        <v>1.288183275452</v>
      </c>
      <c r="BT45" s="0" t="n">
        <f aca="false">(BQ45-BS45)</f>
        <v>1.53246891895364</v>
      </c>
      <c r="BU45" s="0" t="n">
        <f aca="false">1/(1.6/F45+1.37/AJ45)</f>
        <v>0.115143933943424</v>
      </c>
      <c r="BV45" s="0" t="n">
        <f aca="false">G45*AW45*0.001</f>
        <v>27.5062074981189</v>
      </c>
      <c r="BW45" s="0" t="n">
        <f aca="false">G45/AO45</f>
        <v>0.694772824227265</v>
      </c>
      <c r="BX45" s="0" t="n">
        <f aca="false">(1-BH45*AW45/BM45/F45)*100</f>
        <v>45.6500045867722</v>
      </c>
      <c r="BY45" s="0" t="n">
        <f aca="false">(AO45-E45/(AJ45/1.35))</f>
        <v>388.881037087794</v>
      </c>
      <c r="BZ45" s="0" t="n">
        <f aca="false">E45*BX45/100/BY45</f>
        <v>0.0150184634174926</v>
      </c>
      <c r="CA45" s="0" t="n">
        <f aca="false">(K45-J45)</f>
        <v>0</v>
      </c>
      <c r="CB45" s="0" t="n">
        <f aca="false">AU45*V45</f>
        <v>613.139552198044</v>
      </c>
      <c r="CC45" s="0" t="n">
        <f aca="false">(M45-L45)</f>
        <v>921.159545898438</v>
      </c>
      <c r="CD45" s="0" t="n">
        <f aca="false">(M45-N45)/(M45-J45)</f>
        <v>0.376910828173189</v>
      </c>
      <c r="CE45" s="0" t="e">
        <f aca="false">(K45-M45)/(K45-J45)</f>
        <v>#DIV/0!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12.8" hidden="false" customHeight="false" outlineLevel="0" collapsed="false">
      <c r="A51" s="0" t="n">
        <v>6</v>
      </c>
      <c r="B51" s="0" t="s">
        <v>137</v>
      </c>
      <c r="C51" s="0" t="n">
        <v>3308.99999869056</v>
      </c>
      <c r="D51" s="0" t="n">
        <v>0</v>
      </c>
      <c r="E51" s="0" t="n">
        <f aca="false">(AN51-AO51*(1000-AP51)/(1000-AQ51))*BG51</f>
        <v>11.9923336439246</v>
      </c>
      <c r="F51" s="0" t="n">
        <f aca="false">IF(BR51&lt;&gt;0,1/(1/BR51-1/AJ51),0)</f>
        <v>0.179141188561373</v>
      </c>
      <c r="G51" s="0" t="n">
        <f aca="false">((BU51-BH51/2)*AO51-E51)/(BU51+BH51/2)</f>
        <v>274.184262222316</v>
      </c>
      <c r="H51" s="0" t="n">
        <v>27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032.91125488281</v>
      </c>
      <c r="N51" s="0" t="n">
        <v>582.890319824219</v>
      </c>
      <c r="O51" s="0" t="e">
        <f aca="false">CA51/K51</f>
        <v>#DIV/0!</v>
      </c>
      <c r="P51" s="0" t="n">
        <f aca="false">CC51/M51</f>
        <v>1</v>
      </c>
      <c r="Q51" s="0" t="n">
        <f aca="false">(M51-N51)/M51</f>
        <v>0.435682090722935</v>
      </c>
      <c r="R51" s="0" t="n">
        <v>-1</v>
      </c>
      <c r="S51" s="0" t="n">
        <v>0.87</v>
      </c>
      <c r="T51" s="0" t="n">
        <v>0.92</v>
      </c>
      <c r="U51" s="0" t="n">
        <v>10.0580196380615</v>
      </c>
      <c r="V51" s="0" t="n">
        <f aca="false">(U51*T51+(100-U51)*S51)/100</f>
        <v>0.875029009819031</v>
      </c>
      <c r="W51" s="0" t="n">
        <f aca="false">(E51-R51)/CB51</f>
        <v>0.0270365342711683</v>
      </c>
      <c r="X51" s="0" t="n">
        <f aca="false">(M51-N51)/(M51-L51)</f>
        <v>0.435682090722935</v>
      </c>
      <c r="Y51" s="0" t="e">
        <f aca="false">(K51-M51)/(K51-L51)</f>
        <v>#DIV/0!</v>
      </c>
      <c r="Z51" s="0" t="n">
        <f aca="false">(K51-M51)/M51</f>
        <v>-1</v>
      </c>
      <c r="AA51" s="0" t="n">
        <v>549.1787109375</v>
      </c>
      <c r="AB51" s="0" t="n">
        <v>0.5</v>
      </c>
      <c r="AC51" s="0" t="n">
        <f aca="false">Q51*AB51*V51*AA51</f>
        <v>104.682926971734</v>
      </c>
      <c r="AD51" s="0" t="n">
        <f aca="false">BH51*1000</f>
        <v>2.72979936480689</v>
      </c>
      <c r="AE51" s="0" t="n">
        <f aca="false">(BM51-BS51)</f>
        <v>1.54193058251912</v>
      </c>
      <c r="AF51" s="0" t="n">
        <f aca="false">(AL51+BL51*D51)</f>
        <v>23.0089244842529</v>
      </c>
      <c r="AG51" s="0" t="n">
        <v>2</v>
      </c>
      <c r="AH51" s="0" t="n">
        <f aca="false">(AG51*BA51+BB51)</f>
        <v>4.644859790802</v>
      </c>
      <c r="AI51" s="0" t="n">
        <v>1</v>
      </c>
      <c r="AJ51" s="0" t="n">
        <f aca="false">AH51*(AI51+1)*(AI51+1)/(AI51*AI51+1)</f>
        <v>9.289719581604</v>
      </c>
      <c r="AK51" s="0" t="n">
        <v>22.9915218353272</v>
      </c>
      <c r="AL51" s="0" t="n">
        <v>23.0089244842529</v>
      </c>
      <c r="AM51" s="0" t="n">
        <v>23.0247249603272</v>
      </c>
      <c r="AN51" s="0" t="n">
        <v>400.021606445313</v>
      </c>
      <c r="AO51" s="0" t="n">
        <v>391.309112548828</v>
      </c>
      <c r="AP51" s="0" t="n">
        <v>10.827956199646</v>
      </c>
      <c r="AQ51" s="0" t="n">
        <v>12.6259746551514</v>
      </c>
      <c r="AR51" s="0" t="n">
        <v>38.9292068481445</v>
      </c>
      <c r="AS51" s="0" t="n">
        <v>45.3935317993164</v>
      </c>
      <c r="AT51" s="0" t="n">
        <v>299.811492919922</v>
      </c>
      <c r="AU51" s="0" t="n">
        <v>549.1787109375</v>
      </c>
      <c r="AV51" s="0" t="n">
        <v>2.06476378440857</v>
      </c>
      <c r="AW51" s="0" t="n">
        <v>101.324028015137</v>
      </c>
      <c r="AX51" s="0" t="n">
        <v>1.65467131137848</v>
      </c>
      <c r="AY51" s="0" t="n">
        <v>0.0113644544035196</v>
      </c>
      <c r="AZ51" s="0" t="n">
        <v>1</v>
      </c>
      <c r="BA51" s="0" t="n">
        <v>-1.355140209198</v>
      </c>
      <c r="BB51" s="0" t="n">
        <v>7.355140209198</v>
      </c>
      <c r="BC51" s="0" t="n">
        <v>1</v>
      </c>
      <c r="BD51" s="0" t="n">
        <v>0</v>
      </c>
      <c r="BE51" s="0" t="n">
        <v>0.159999996423721</v>
      </c>
      <c r="BF51" s="0" t="n">
        <v>111115</v>
      </c>
      <c r="BG51" s="0" t="n">
        <f aca="false">AT51*0.000001/(AG51*0.0001)</f>
        <v>1.49905746459961</v>
      </c>
      <c r="BH51" s="0" t="n">
        <f aca="false">(AQ51-AP51)/(1000-AQ51)*BG51</f>
        <v>0.00272979936480689</v>
      </c>
      <c r="BI51" s="0" t="n">
        <f aca="false">(AL51+273.15)</f>
        <v>296.158924484253</v>
      </c>
      <c r="BJ51" s="0" t="n">
        <f aca="false">(AK51+273.15)</f>
        <v>296.141521835327</v>
      </c>
      <c r="BK51" s="0" t="n">
        <f aca="false">(AU51*BC51+AV51*BD51)*BE51</f>
        <v>87.8685917859839</v>
      </c>
      <c r="BL51" s="0" t="n">
        <f aca="false">((BK51+0.00000010773*(BJ51^4-BI51^4))-BH51*44100)/(AH51*51.4+0.00000043092*BI51^3)</f>
        <v>-0.13087307678258</v>
      </c>
      <c r="BM51" s="0" t="n">
        <f aca="false">0.61365*EXP(17.502*AF51/(240.97+AF51))</f>
        <v>2.82124519219609</v>
      </c>
      <c r="BN51" s="0" t="n">
        <f aca="false">BM51*1000/AW51</f>
        <v>27.843792311283</v>
      </c>
      <c r="BO51" s="0" t="n">
        <f aca="false">(BN51-AQ51)</f>
        <v>15.2178176561316</v>
      </c>
      <c r="BP51" s="0" t="n">
        <f aca="false">IF(D51,AL51,(AK51+AL51)/2)</f>
        <v>23.00022315979</v>
      </c>
      <c r="BQ51" s="0" t="n">
        <f aca="false">0.61365*EXP(17.502*BP51/(240.97+BP51))</f>
        <v>2.81975980968944</v>
      </c>
      <c r="BR51" s="0" t="n">
        <f aca="false">IF(BO51&lt;&gt;0,(1000-(BN51+AQ51)/2)/BO51*BH51,0)</f>
        <v>0.175752019978358</v>
      </c>
      <c r="BS51" s="0" t="n">
        <f aca="false">AQ51*AW51/1000</f>
        <v>1.27931460967696</v>
      </c>
      <c r="BT51" s="0" t="n">
        <f aca="false">(BQ51-BS51)</f>
        <v>1.54044520001248</v>
      </c>
      <c r="BU51" s="0" t="n">
        <f aca="false">1/(1.6/F51+1.37/AJ51)</f>
        <v>0.110144562010775</v>
      </c>
      <c r="BV51" s="0" t="n">
        <f aca="false">G51*AW51*0.001</f>
        <v>27.7814538667235</v>
      </c>
      <c r="BW51" s="0" t="n">
        <f aca="false">G51/AO51</f>
        <v>0.70068458267274</v>
      </c>
      <c r="BX51" s="0" t="n">
        <f aca="false">(1-BH51*AW51/BM51/F51)*100</f>
        <v>45.2723384832922</v>
      </c>
      <c r="BY51" s="0" t="n">
        <f aca="false">(AO51-E51/(AJ51/1.35))</f>
        <v>389.566363451067</v>
      </c>
      <c r="BZ51" s="0" t="n">
        <f aca="false">E51*BX51/100/BY51</f>
        <v>0.0139365468600197</v>
      </c>
      <c r="CA51" s="0" t="n">
        <f aca="false">(K51-J51)</f>
        <v>0</v>
      </c>
      <c r="CB51" s="0" t="n">
        <f aca="false">AU51*V51</f>
        <v>480.547303645332</v>
      </c>
      <c r="CC51" s="0" t="n">
        <f aca="false">(M51-L51)</f>
        <v>1032.91125488281</v>
      </c>
      <c r="CD51" s="0" t="n">
        <f aca="false">(M51-N51)/(M51-J51)</f>
        <v>0.435682090722935</v>
      </c>
      <c r="CE51" s="0" t="e">
        <f aca="false">(K51-M51)/(K51-J51)</f>
        <v>#DIV/0!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12.8" hidden="false" customHeight="false" outlineLevel="0" collapsed="false">
      <c r="A57" s="0" t="n">
        <v>7</v>
      </c>
      <c r="B57" s="0" t="s">
        <v>143</v>
      </c>
      <c r="C57" s="0" t="n">
        <v>3403.99999869056</v>
      </c>
      <c r="D57" s="0" t="n">
        <v>0</v>
      </c>
      <c r="E57" s="0" t="n">
        <f aca="false">(AN57-AO57*(1000-AP57)/(1000-AQ57))*BG57</f>
        <v>10.9103212369495</v>
      </c>
      <c r="F57" s="0" t="n">
        <f aca="false">IF(BR57&lt;&gt;0,1/(1/BR57-1/AJ57),0)</f>
        <v>0.170128127456358</v>
      </c>
      <c r="G57" s="0" t="n">
        <f aca="false">((BU57-BH57/2)*AO57-E57)/(BU57+BH57/2)</f>
        <v>279.442693284812</v>
      </c>
      <c r="H57" s="0" t="n">
        <v>2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201.23315429688</v>
      </c>
      <c r="N57" s="0" t="n">
        <v>594.787353515625</v>
      </c>
      <c r="O57" s="0" t="e">
        <f aca="false">CA57/K57</f>
        <v>#DIV/0!</v>
      </c>
      <c r="P57" s="0" t="n">
        <f aca="false">CC57/M57</f>
        <v>1</v>
      </c>
      <c r="Q57" s="0" t="n">
        <f aca="false">(M57-N57)/M57</f>
        <v>0.504852699587887</v>
      </c>
      <c r="R57" s="0" t="n">
        <v>-1</v>
      </c>
      <c r="S57" s="0" t="n">
        <v>0.87</v>
      </c>
      <c r="T57" s="0" t="n">
        <v>0.92</v>
      </c>
      <c r="U57" s="0" t="n">
        <v>10.8357763290405</v>
      </c>
      <c r="V57" s="0" t="n">
        <f aca="false">(U57*T57+(100-U57)*S57)/100</f>
        <v>0.87541788816452</v>
      </c>
      <c r="W57" s="0" t="n">
        <f aca="false">(E57-R57)/CB57</f>
        <v>0.0340882395257684</v>
      </c>
      <c r="X57" s="0" t="n">
        <f aca="false">(M57-N57)/(M57-L57)</f>
        <v>0.504852699587887</v>
      </c>
      <c r="Y57" s="0" t="e">
        <f aca="false">(K57-M57)/(K57-L57)</f>
        <v>#DIV/0!</v>
      </c>
      <c r="Z57" s="0" t="n">
        <f aca="false">(K57-M57)/M57</f>
        <v>-1</v>
      </c>
      <c r="AA57" s="0" t="n">
        <v>399.119995117188</v>
      </c>
      <c r="AB57" s="0" t="n">
        <v>0.5</v>
      </c>
      <c r="AC57" s="0" t="n">
        <f aca="false">Q57*AB57*V57*AA57</f>
        <v>88.196954625473</v>
      </c>
      <c r="AD57" s="0" t="n">
        <f aca="false">BH57*1000</f>
        <v>2.61443997896447</v>
      </c>
      <c r="AE57" s="0" t="n">
        <f aca="false">(BM57-BS57)</f>
        <v>1.5535870578669</v>
      </c>
      <c r="AF57" s="0" t="n">
        <f aca="false">(AL57+BL57*D57)</f>
        <v>23.008394241333</v>
      </c>
      <c r="AG57" s="0" t="n">
        <v>2</v>
      </c>
      <c r="AH57" s="0" t="n">
        <f aca="false">(AG57*BA57+BB57)</f>
        <v>4.644859790802</v>
      </c>
      <c r="AI57" s="0" t="n">
        <v>1</v>
      </c>
      <c r="AJ57" s="0" t="n">
        <f aca="false">AH57*(AI57+1)*(AI57+1)/(AI57*AI57+1)</f>
        <v>9.289719581604</v>
      </c>
      <c r="AK57" s="0" t="n">
        <v>22.9650707244873</v>
      </c>
      <c r="AL57" s="0" t="n">
        <v>23.008394241333</v>
      </c>
      <c r="AM57" s="0" t="n">
        <v>23.0250358581543</v>
      </c>
      <c r="AN57" s="0" t="n">
        <v>400.007537841797</v>
      </c>
      <c r="AO57" s="0" t="n">
        <v>392.04443359375</v>
      </c>
      <c r="AP57" s="0" t="n">
        <v>10.7877836227417</v>
      </c>
      <c r="AQ57" s="0" t="n">
        <v>12.5102882385254</v>
      </c>
      <c r="AR57" s="0" t="n">
        <v>38.8461532592773</v>
      </c>
      <c r="AS57" s="0" t="n">
        <v>45.0487899780273</v>
      </c>
      <c r="AT57" s="0" t="n">
        <v>299.764953613281</v>
      </c>
      <c r="AU57" s="0" t="n">
        <v>399.119995117188</v>
      </c>
      <c r="AV57" s="0" t="n">
        <v>1.92855405807495</v>
      </c>
      <c r="AW57" s="0" t="n">
        <v>101.32201385498</v>
      </c>
      <c r="AX57" s="0" t="n">
        <v>1.60856533050537</v>
      </c>
      <c r="AY57" s="0" t="n">
        <v>0.0120634501799941</v>
      </c>
      <c r="AZ57" s="0" t="n">
        <v>1</v>
      </c>
      <c r="BA57" s="0" t="n">
        <v>-1.355140209198</v>
      </c>
      <c r="BB57" s="0" t="n">
        <v>7.355140209198</v>
      </c>
      <c r="BC57" s="0" t="n">
        <v>1</v>
      </c>
      <c r="BD57" s="0" t="n">
        <v>0</v>
      </c>
      <c r="BE57" s="0" t="n">
        <v>0.159999996423721</v>
      </c>
      <c r="BF57" s="0" t="n">
        <v>111115</v>
      </c>
      <c r="BG57" s="0" t="n">
        <f aca="false">AT57*0.000001/(AG57*0.0001)</f>
        <v>1.49882476806641</v>
      </c>
      <c r="BH57" s="0" t="n">
        <f aca="false">(AQ57-AP57)/(1000-AQ57)*BG57</f>
        <v>0.00261443997896447</v>
      </c>
      <c r="BI57" s="0" t="n">
        <f aca="false">(AL57+273.15)</f>
        <v>296.158394241333</v>
      </c>
      <c r="BJ57" s="0" t="n">
        <f aca="false">(AK57+273.15)</f>
        <v>296.115070724487</v>
      </c>
      <c r="BK57" s="0" t="n">
        <f aca="false">(AU57*BC57+AV57*BD57)*BE57</f>
        <v>63.8591977913857</v>
      </c>
      <c r="BL57" s="0" t="n">
        <f aca="false">((BK57+0.00000010773*(BJ57^4-BI57^4))-BH57*44100)/(AH57*51.4+0.00000043092*BI57^3)</f>
        <v>-0.207740158641762</v>
      </c>
      <c r="BM57" s="0" t="n">
        <f aca="false">0.61365*EXP(17.502*AF57/(240.97+AF57))</f>
        <v>2.82115465610057</v>
      </c>
      <c r="BN57" s="0" t="n">
        <f aca="false">BM57*1000/AW57</f>
        <v>27.8434522643659</v>
      </c>
      <c r="BO57" s="0" t="n">
        <f aca="false">(BN57-AQ57)</f>
        <v>15.3331640258405</v>
      </c>
      <c r="BP57" s="0" t="n">
        <f aca="false">IF(D57,AL57,(AK57+AL57)/2)</f>
        <v>22.9867324829102</v>
      </c>
      <c r="BQ57" s="0" t="n">
        <f aca="false">0.61365*EXP(17.502*BP57/(240.97+BP57))</f>
        <v>2.81745820080418</v>
      </c>
      <c r="BR57" s="0" t="n">
        <f aca="false">IF(BO57&lt;&gt;0,(1000-(BN57+AQ57)/2)/BO57*BH57,0)</f>
        <v>0.16706850317466</v>
      </c>
      <c r="BS57" s="0" t="n">
        <f aca="false">AQ57*AW57/1000</f>
        <v>1.26756759823367</v>
      </c>
      <c r="BT57" s="0" t="n">
        <f aca="false">(BQ57-BS57)</f>
        <v>1.54989060257051</v>
      </c>
      <c r="BU57" s="0" t="n">
        <f aca="false">1/(1.6/F57+1.37/AJ57)</f>
        <v>0.104688458628996</v>
      </c>
      <c r="BV57" s="0" t="n">
        <f aca="false">G57*AW57*0.001</f>
        <v>28.3136964406768</v>
      </c>
      <c r="BW57" s="0" t="n">
        <f aca="false">G57/AO57</f>
        <v>0.712783218787849</v>
      </c>
      <c r="BX57" s="0" t="n">
        <f aca="false">(1-BH57*AW57/BM57/F57)*100</f>
        <v>44.8075754885576</v>
      </c>
      <c r="BY57" s="0" t="n">
        <f aca="false">(AO57-E57/(AJ57/1.35))</f>
        <v>390.458924629728</v>
      </c>
      <c r="BZ57" s="0" t="n">
        <f aca="false">E57*BX57/100/BY57</f>
        <v>0.0125202681150807</v>
      </c>
      <c r="CA57" s="0" t="n">
        <f aca="false">(K57-J57)</f>
        <v>0</v>
      </c>
      <c r="CB57" s="0" t="n">
        <f aca="false">AU57*V57</f>
        <v>349.396783249722</v>
      </c>
      <c r="CC57" s="0" t="n">
        <f aca="false">(M57-L57)</f>
        <v>1201.23315429688</v>
      </c>
      <c r="CD57" s="0" t="n">
        <f aca="false">(M57-N57)/(M57-J57)</f>
        <v>0.504852699587887</v>
      </c>
      <c r="CE57" s="0" t="e">
        <f aca="false">(K57-M57)/(K57-J57)</f>
        <v>#DIV/0!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12.8" hidden="false" customHeight="false" outlineLevel="0" collapsed="false">
      <c r="A63" s="0" t="n">
        <v>8</v>
      </c>
      <c r="B63" s="0" t="s">
        <v>149</v>
      </c>
      <c r="C63" s="0" t="n">
        <v>3486.99999869056</v>
      </c>
      <c r="D63" s="0" t="n">
        <v>0</v>
      </c>
      <c r="E63" s="0" t="n">
        <f aca="false">(AN63-AO63*(1000-AP63)/(1000-AQ63))*BG63</f>
        <v>8.64483398279957</v>
      </c>
      <c r="F63" s="0" t="n">
        <f aca="false">IF(BR63&lt;&gt;0,1/(1/BR63-1/AJ63),0)</f>
        <v>0.161459699680134</v>
      </c>
      <c r="G63" s="0" t="n">
        <f aca="false">((BU63-BH63/2)*AO63-E63)/(BU63+BH63/2)</f>
        <v>297.950090629756</v>
      </c>
      <c r="H63" s="0" t="n">
        <v>29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352.58337402344</v>
      </c>
      <c r="N63" s="0" t="n">
        <v>581.348510742188</v>
      </c>
      <c r="O63" s="0" t="e">
        <f aca="false">CA63/K63</f>
        <v>#DIV/0!</v>
      </c>
      <c r="P63" s="0" t="n">
        <f aca="false">CC63/M63</f>
        <v>1</v>
      </c>
      <c r="Q63" s="0" t="n">
        <f aca="false">(M63-N63)/M63</f>
        <v>0.570193954837039</v>
      </c>
      <c r="R63" s="0" t="n">
        <v>-1</v>
      </c>
      <c r="S63" s="0" t="n">
        <v>0.87</v>
      </c>
      <c r="T63" s="0" t="n">
        <v>0.92</v>
      </c>
      <c r="U63" s="0" t="n">
        <v>10.1335000991821</v>
      </c>
      <c r="V63" s="0" t="n">
        <f aca="false">(U63*T63+(100-U63)*S63)/100</f>
        <v>0.875066750049591</v>
      </c>
      <c r="W63" s="0" t="n">
        <f aca="false">(E63-R63)/CB63</f>
        <v>0.0438978362241027</v>
      </c>
      <c r="X63" s="0" t="n">
        <f aca="false">(M63-N63)/(M63-L63)</f>
        <v>0.570193954837039</v>
      </c>
      <c r="Y63" s="0" t="e">
        <f aca="false">(K63-M63)/(K63-L63)</f>
        <v>#DIV/0!</v>
      </c>
      <c r="Z63" s="0" t="n">
        <f aca="false">(K63-M63)/M63</f>
        <v>-1</v>
      </c>
      <c r="AA63" s="0" t="n">
        <v>251.079040527344</v>
      </c>
      <c r="AB63" s="0" t="n">
        <v>0.5</v>
      </c>
      <c r="AC63" s="0" t="n">
        <f aca="false">Q63*AB63*V63*AA63</f>
        <v>62.6389191977943</v>
      </c>
      <c r="AD63" s="0" t="n">
        <f aca="false">BH63*1000</f>
        <v>2.50118599938518</v>
      </c>
      <c r="AE63" s="0" t="n">
        <f aca="false">(BM63-BS63)</f>
        <v>1.56480909303175</v>
      </c>
      <c r="AF63" s="0" t="n">
        <f aca="false">(AL63+BL63*D63)</f>
        <v>22.998722076416</v>
      </c>
      <c r="AG63" s="0" t="n">
        <v>2</v>
      </c>
      <c r="AH63" s="0" t="n">
        <f aca="false">(AG63*BA63+BB63)</f>
        <v>4.644859790802</v>
      </c>
      <c r="AI63" s="0" t="n">
        <v>1</v>
      </c>
      <c r="AJ63" s="0" t="n">
        <f aca="false">AH63*(AI63+1)*(AI63+1)/(AI63*AI63+1)</f>
        <v>9.289719581604</v>
      </c>
      <c r="AK63" s="0" t="n">
        <v>22.9390182495117</v>
      </c>
      <c r="AL63" s="0" t="n">
        <v>22.998722076416</v>
      </c>
      <c r="AM63" s="0" t="n">
        <v>23.0234317779541</v>
      </c>
      <c r="AN63" s="0" t="n">
        <v>400.013061523438</v>
      </c>
      <c r="AO63" s="0" t="n">
        <v>393.589477539063</v>
      </c>
      <c r="AP63" s="0" t="n">
        <v>10.7350254058838</v>
      </c>
      <c r="AQ63" s="0" t="n">
        <v>12.3828783035278</v>
      </c>
      <c r="AR63" s="0" t="n">
        <v>38.7183303833008</v>
      </c>
      <c r="AS63" s="0" t="n">
        <v>44.6616859436035</v>
      </c>
      <c r="AT63" s="0" t="n">
        <v>299.810028076172</v>
      </c>
      <c r="AU63" s="0" t="n">
        <v>251.079040527344</v>
      </c>
      <c r="AV63" s="0" t="n">
        <v>1.86637330055237</v>
      </c>
      <c r="AW63" s="0" t="n">
        <v>101.324951171875</v>
      </c>
      <c r="AX63" s="0" t="n">
        <v>1.5714772939682</v>
      </c>
      <c r="AY63" s="0" t="n">
        <v>0.0108107514679432</v>
      </c>
      <c r="AZ63" s="0" t="n">
        <v>1</v>
      </c>
      <c r="BA63" s="0" t="n">
        <v>-1.355140209198</v>
      </c>
      <c r="BB63" s="0" t="n">
        <v>7.355140209198</v>
      </c>
      <c r="BC63" s="0" t="n">
        <v>1</v>
      </c>
      <c r="BD63" s="0" t="n">
        <v>0</v>
      </c>
      <c r="BE63" s="0" t="n">
        <v>0.159999996423721</v>
      </c>
      <c r="BF63" s="0" t="n">
        <v>111115</v>
      </c>
      <c r="BG63" s="0" t="n">
        <f aca="false">AT63*0.000001/(AG63*0.0001)</f>
        <v>1.49905014038086</v>
      </c>
      <c r="BH63" s="0" t="n">
        <f aca="false">(AQ63-AP63)/(1000-AQ63)*BG63</f>
        <v>0.00250118599938518</v>
      </c>
      <c r="BI63" s="0" t="n">
        <f aca="false">(AL63+273.15)</f>
        <v>296.148722076416</v>
      </c>
      <c r="BJ63" s="0" t="n">
        <f aca="false">(AK63+273.15)</f>
        <v>296.089018249512</v>
      </c>
      <c r="BK63" s="0" t="n">
        <f aca="false">(AU63*BC63+AV63*BD63)*BE63</f>
        <v>40.1726455864464</v>
      </c>
      <c r="BL63" s="0" t="n">
        <f aca="false">((BK63+0.00000010773*(BJ63^4-BI63^4))-BH63*44100)/(AH63*51.4+0.00000043092*BI63^3)</f>
        <v>-0.283260696367042</v>
      </c>
      <c r="BM63" s="0" t="n">
        <f aca="false">0.61365*EXP(17.502*AF63/(240.97+AF63))</f>
        <v>2.81950363250398</v>
      </c>
      <c r="BN63" s="0" t="n">
        <f aca="false">BM63*1000/AW63</f>
        <v>27.8263507644956</v>
      </c>
      <c r="BO63" s="0" t="n">
        <f aca="false">(BN63-AQ63)</f>
        <v>15.4434724609677</v>
      </c>
      <c r="BP63" s="0" t="n">
        <f aca="false">IF(D63,AL63,(AK63+AL63)/2)</f>
        <v>22.9688701629639</v>
      </c>
      <c r="BQ63" s="0" t="n">
        <f aca="false">0.61365*EXP(17.502*BP63/(240.97+BP63))</f>
        <v>2.81441328616257</v>
      </c>
      <c r="BR63" s="0" t="n">
        <f aca="false">IF(BO63&lt;&gt;0,(1000-(BN63+AQ63)/2)/BO63*BH63,0)</f>
        <v>0.158701394727394</v>
      </c>
      <c r="BS63" s="0" t="n">
        <f aca="false">AQ63*AW63/1000</f>
        <v>1.25469453947223</v>
      </c>
      <c r="BT63" s="0" t="n">
        <f aca="false">(BQ63-BS63)</f>
        <v>1.55971874669034</v>
      </c>
      <c r="BU63" s="0" t="n">
        <f aca="false">1/(1.6/F63+1.37/AJ63)</f>
        <v>0.099432554233956</v>
      </c>
      <c r="BV63" s="0" t="n">
        <f aca="false">G63*AW63*0.001</f>
        <v>30.1897783847157</v>
      </c>
      <c r="BW63" s="0" t="n">
        <f aca="false">G63/AO63</f>
        <v>0.757007256628667</v>
      </c>
      <c r="BX63" s="0" t="n">
        <f aca="false">(1-BH63*AW63/BM63/F63)*100</f>
        <v>44.3294395676426</v>
      </c>
      <c r="BY63" s="0" t="n">
        <f aca="false">(AO63-E63/(AJ63/1.35))</f>
        <v>392.333193560385</v>
      </c>
      <c r="BZ63" s="0" t="n">
        <f aca="false">E63*BX63/100/BY63</f>
        <v>0.00976773446404388</v>
      </c>
      <c r="CA63" s="0" t="n">
        <f aca="false">(K63-J63)</f>
        <v>0</v>
      </c>
      <c r="CB63" s="0" t="n">
        <f aca="false">AU63*V63</f>
        <v>219.710919999832</v>
      </c>
      <c r="CC63" s="0" t="n">
        <f aca="false">(M63-L63)</f>
        <v>1352.58337402344</v>
      </c>
      <c r="CD63" s="0" t="n">
        <f aca="false">(M63-N63)/(M63-J63)</f>
        <v>0.570193954837039</v>
      </c>
      <c r="CE63" s="0" t="e">
        <f aca="false">(K63-M63)/(K63-J63)</f>
        <v>#DIV/0!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12.8" hidden="false" customHeight="false" outlineLevel="0" collapsed="false">
      <c r="A69" s="0" t="n">
        <v>9</v>
      </c>
      <c r="B69" s="0" t="s">
        <v>155</v>
      </c>
      <c r="C69" s="0" t="n">
        <v>3629.99999869056</v>
      </c>
      <c r="D69" s="0" t="n">
        <v>0</v>
      </c>
      <c r="E69" s="0" t="n">
        <f aca="false">(AN69-AO69*(1000-AP69)/(1000-AQ69))*BG69</f>
        <v>5.70659623314843</v>
      </c>
      <c r="F69" s="0" t="n">
        <f aca="false">IF(BR69&lt;&gt;0,1/(1/BR69-1/AJ69),0)</f>
        <v>0.141785500760266</v>
      </c>
      <c r="G69" s="0" t="n">
        <f aca="false">((BU69-BH69/2)*AO69-E69)/(BU69+BH69/2)</f>
        <v>321.106335076566</v>
      </c>
      <c r="H69" s="0" t="n">
        <v>3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485.89050292969</v>
      </c>
      <c r="N69" s="0" t="n">
        <v>564.648864746094</v>
      </c>
      <c r="O69" s="0" t="e">
        <f aca="false">CA69/K69</f>
        <v>#DIV/0!</v>
      </c>
      <c r="P69" s="0" t="n">
        <f aca="false">CC69/M69</f>
        <v>1</v>
      </c>
      <c r="Q69" s="0" t="n">
        <f aca="false">(M69-N69)/M69</f>
        <v>0.619992951275486</v>
      </c>
      <c r="R69" s="0" t="n">
        <v>-1</v>
      </c>
      <c r="S69" s="0" t="n">
        <v>0.87</v>
      </c>
      <c r="T69" s="0" t="n">
        <v>0.92</v>
      </c>
      <c r="U69" s="0" t="n">
        <v>9.0945291519165</v>
      </c>
      <c r="V69" s="0" t="n">
        <f aca="false">(U69*T69+(100-U69)*S69)/100</f>
        <v>0.874547264575958</v>
      </c>
      <c r="W69" s="0" t="n">
        <f aca="false">(E69-R69)/CB69</f>
        <v>0.051901965606525</v>
      </c>
      <c r="X69" s="0" t="n">
        <f aca="false">(M69-N69)/(M69-L69)</f>
        <v>0.619992951275486</v>
      </c>
      <c r="Y69" s="0" t="e">
        <f aca="false">(K69-M69)/(K69-L69)</f>
        <v>#DIV/0!</v>
      </c>
      <c r="Z69" s="0" t="n">
        <f aca="false">(K69-M69)/M69</f>
        <v>-1</v>
      </c>
      <c r="AA69" s="0" t="n">
        <v>147.752578735352</v>
      </c>
      <c r="AB69" s="0" t="n">
        <v>0.5</v>
      </c>
      <c r="AC69" s="0" t="n">
        <f aca="false">Q69*AB69*V69*AA69</f>
        <v>40.0566947996283</v>
      </c>
      <c r="AD69" s="0" t="n">
        <f aca="false">BH69*1000</f>
        <v>2.23891768225184</v>
      </c>
      <c r="AE69" s="0" t="n">
        <f aca="false">(BM69-BS69)</f>
        <v>1.59197778406234</v>
      </c>
      <c r="AF69" s="0" t="n">
        <f aca="false">(AL69+BL69*D69)</f>
        <v>22.9958534240723</v>
      </c>
      <c r="AG69" s="0" t="n">
        <v>2</v>
      </c>
      <c r="AH69" s="0" t="n">
        <f aca="false">(AG69*BA69+BB69)</f>
        <v>4.644859790802</v>
      </c>
      <c r="AI69" s="0" t="n">
        <v>1</v>
      </c>
      <c r="AJ69" s="0" t="n">
        <f aca="false">AH69*(AI69+1)*(AI69+1)/(AI69*AI69+1)</f>
        <v>9.289719581604</v>
      </c>
      <c r="AK69" s="0" t="n">
        <v>22.9078006744385</v>
      </c>
      <c r="AL69" s="0" t="n">
        <v>22.9958534240723</v>
      </c>
      <c r="AM69" s="0" t="n">
        <v>23.0229072570801</v>
      </c>
      <c r="AN69" s="0" t="n">
        <v>399.913421630859</v>
      </c>
      <c r="AO69" s="0" t="n">
        <v>395.516052246094</v>
      </c>
      <c r="AP69" s="0" t="n">
        <v>10.6346445083618</v>
      </c>
      <c r="AQ69" s="0" t="n">
        <v>12.1100597381592</v>
      </c>
      <c r="AR69" s="0" t="n">
        <v>38.4284019470215</v>
      </c>
      <c r="AS69" s="0" t="n">
        <v>43.7598266601563</v>
      </c>
      <c r="AT69" s="0" t="n">
        <v>299.821258544922</v>
      </c>
      <c r="AU69" s="0" t="n">
        <v>147.752578735352</v>
      </c>
      <c r="AV69" s="0" t="n">
        <v>2.14333724975586</v>
      </c>
      <c r="AW69" s="0" t="n">
        <v>101.323722839355</v>
      </c>
      <c r="AX69" s="0" t="n">
        <v>1.52965450286865</v>
      </c>
      <c r="AY69" s="0" t="n">
        <v>0.0093614999204874</v>
      </c>
      <c r="AZ69" s="0" t="n">
        <v>0.666666686534882</v>
      </c>
      <c r="BA69" s="0" t="n">
        <v>-1.355140209198</v>
      </c>
      <c r="BB69" s="0" t="n">
        <v>7.355140209198</v>
      </c>
      <c r="BC69" s="0" t="n">
        <v>1</v>
      </c>
      <c r="BD69" s="0" t="n">
        <v>0</v>
      </c>
      <c r="BE69" s="0" t="n">
        <v>0.159999996423721</v>
      </c>
      <c r="BF69" s="0" t="n">
        <v>111115</v>
      </c>
      <c r="BG69" s="0" t="n">
        <f aca="false">AT69*0.000001/(AG69*0.0001)</f>
        <v>1.49910629272461</v>
      </c>
      <c r="BH69" s="0" t="n">
        <f aca="false">(AQ69-AP69)/(1000-AQ69)*BG69</f>
        <v>0.00223891768225184</v>
      </c>
      <c r="BI69" s="0" t="n">
        <f aca="false">(AL69+273.15)</f>
        <v>296.145853424072</v>
      </c>
      <c r="BJ69" s="0" t="n">
        <f aca="false">(AK69+273.15)</f>
        <v>296.057800674438</v>
      </c>
      <c r="BK69" s="0" t="n">
        <f aca="false">(AU69*BC69+AV69*BD69)*BE69</f>
        <v>23.6404120692519</v>
      </c>
      <c r="BL69" s="0" t="n">
        <f aca="false">((BK69+0.00000010773*(BJ69^4-BI69^4))-BH69*44100)/(AH69*51.4+0.00000043092*BI69^3)</f>
        <v>-0.304399229379101</v>
      </c>
      <c r="BM69" s="0" t="n">
        <f aca="false">0.61365*EXP(17.502*AF69/(240.97+AF69))</f>
        <v>2.81901412053962</v>
      </c>
      <c r="BN69" s="0" t="n">
        <f aca="false">BM69*1000/AW69</f>
        <v>27.8218569308694</v>
      </c>
      <c r="BO69" s="0" t="n">
        <f aca="false">(BN69-AQ69)</f>
        <v>15.7117971927102</v>
      </c>
      <c r="BP69" s="0" t="n">
        <f aca="false">IF(D69,AL69,(AK69+AL69)/2)</f>
        <v>22.9518270492554</v>
      </c>
      <c r="BQ69" s="0" t="n">
        <f aca="false">0.61365*EXP(17.502*BP69/(240.97+BP69))</f>
        <v>2.81151070239403</v>
      </c>
      <c r="BR69" s="0" t="n">
        <f aca="false">IF(BO69&lt;&gt;0,(1000-(BN69+AQ69)/2)/BO69*BH69,0)</f>
        <v>0.139654013998579</v>
      </c>
      <c r="BS69" s="0" t="n">
        <f aca="false">AQ69*AW69/1000</f>
        <v>1.22703633647728</v>
      </c>
      <c r="BT69" s="0" t="n">
        <f aca="false">(BQ69-BS69)</f>
        <v>1.58447436591675</v>
      </c>
      <c r="BU69" s="0" t="n">
        <f aca="false">1/(1.6/F69+1.37/AJ69)</f>
        <v>0.0874727891460266</v>
      </c>
      <c r="BV69" s="0" t="n">
        <f aca="false">G69*AW69*0.001</f>
        <v>32.5356892972592</v>
      </c>
      <c r="BW69" s="0" t="n">
        <f aca="false">G69/AO69</f>
        <v>0.811866758006502</v>
      </c>
      <c r="BX69" s="0" t="n">
        <f aca="false">(1-BH69*AW69/BM69/F69)*100</f>
        <v>43.2429006821564</v>
      </c>
      <c r="BY69" s="0" t="n">
        <f aca="false">(AO69-E69/(AJ69/1.35))</f>
        <v>394.686758654713</v>
      </c>
      <c r="BZ69" s="0" t="n">
        <f aca="false">E69*BX69/100/BY69</f>
        <v>0.00625229422401498</v>
      </c>
      <c r="CA69" s="0" t="n">
        <f aca="false">(K69-J69)</f>
        <v>0</v>
      </c>
      <c r="CB69" s="0" t="n">
        <f aca="false">AU69*V69</f>
        <v>129.216613567046</v>
      </c>
      <c r="CC69" s="0" t="n">
        <f aca="false">(M69-L69)</f>
        <v>1485.89050292969</v>
      </c>
      <c r="CD69" s="0" t="n">
        <f aca="false">(M69-N69)/(M69-J69)</f>
        <v>0.619992951275486</v>
      </c>
      <c r="CE69" s="0" t="e">
        <f aca="false">(K69-M69)/(K69-J69)</f>
        <v>#DIV/0!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12.8" hidden="false" customHeight="false" outlineLevel="0" collapsed="false">
      <c r="A75" s="0" t="n">
        <v>10</v>
      </c>
      <c r="B75" s="0" t="s">
        <v>161</v>
      </c>
      <c r="C75" s="0" t="n">
        <v>3712.99999869056</v>
      </c>
      <c r="D75" s="0" t="n">
        <v>0</v>
      </c>
      <c r="E75" s="0" t="n">
        <f aca="false">(AN75-AO75*(1000-AP75)/(1000-AQ75))*BG75</f>
        <v>3.81674392213908</v>
      </c>
      <c r="F75" s="0" t="n">
        <f aca="false">IF(BR75&lt;&gt;0,1/(1/BR75-1/AJ75),0)</f>
        <v>0.130272391808082</v>
      </c>
      <c r="G75" s="0" t="n">
        <f aca="false">((BU75-BH75/2)*AO75-E75)/(BU75+BH75/2)</f>
        <v>339.943501751445</v>
      </c>
      <c r="H75" s="0" t="n">
        <v>3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544.13208007813</v>
      </c>
      <c r="N75" s="0" t="n">
        <v>545.91162109375</v>
      </c>
      <c r="O75" s="0" t="e">
        <f aca="false">CA75/K75</f>
        <v>#DIV/0!</v>
      </c>
      <c r="P75" s="0" t="n">
        <f aca="false">CC75/M75</f>
        <v>1</v>
      </c>
      <c r="Q75" s="0" t="n">
        <f aca="false">(M75-N75)/M75</f>
        <v>0.646460540431146</v>
      </c>
      <c r="R75" s="0" t="n">
        <v>-1</v>
      </c>
      <c r="S75" s="0" t="n">
        <v>0.87</v>
      </c>
      <c r="T75" s="0" t="n">
        <v>0.92</v>
      </c>
      <c r="U75" s="0" t="n">
        <v>7.81947374343872</v>
      </c>
      <c r="V75" s="0" t="n">
        <f aca="false">(U75*T75+(100-U75)*S75)/100</f>
        <v>0.873909736871719</v>
      </c>
      <c r="W75" s="0" t="n">
        <f aca="false">(E75-R75)/CB75</f>
        <v>0.0561235463664156</v>
      </c>
      <c r="X75" s="0" t="n">
        <f aca="false">(M75-N75)/(M75-L75)</f>
        <v>0.646460540431146</v>
      </c>
      <c r="Y75" s="0" t="e">
        <f aca="false">(K75-M75)/(K75-L75)</f>
        <v>#DIV/0!</v>
      </c>
      <c r="Z75" s="0" t="n">
        <f aca="false">(K75-M75)/M75</f>
        <v>-1</v>
      </c>
      <c r="AA75" s="0" t="n">
        <v>98.2068710327148</v>
      </c>
      <c r="AB75" s="0" t="n">
        <v>0.5</v>
      </c>
      <c r="AC75" s="0" t="n">
        <f aca="false">Q75*AB75*V75*AA75</f>
        <v>27.7408955832466</v>
      </c>
      <c r="AD75" s="0" t="n">
        <f aca="false">BH75*1000</f>
        <v>2.07941169178398</v>
      </c>
      <c r="AE75" s="0" t="n">
        <f aca="false">(BM75-BS75)</f>
        <v>1.60736451272425</v>
      </c>
      <c r="AF75" s="0" t="n">
        <f aca="false">(AL75+BL75*D75)</f>
        <v>22.9985160827637</v>
      </c>
      <c r="AG75" s="0" t="n">
        <v>2</v>
      </c>
      <c r="AH75" s="0" t="n">
        <f aca="false">(AG75*BA75+BB75)</f>
        <v>4.644859790802</v>
      </c>
      <c r="AI75" s="0" t="n">
        <v>1</v>
      </c>
      <c r="AJ75" s="0" t="n">
        <f aca="false">AH75*(AI75+1)*(AI75+1)/(AI75*AI75+1)</f>
        <v>9.289719581604</v>
      </c>
      <c r="AK75" s="0" t="n">
        <v>22.8958854675293</v>
      </c>
      <c r="AL75" s="0" t="n">
        <v>22.9985160827637</v>
      </c>
      <c r="AM75" s="0" t="n">
        <v>23.027551651001</v>
      </c>
      <c r="AN75" s="0" t="n">
        <v>400.002410888672</v>
      </c>
      <c r="AO75" s="0" t="n">
        <v>396.905731201172</v>
      </c>
      <c r="AP75" s="0" t="n">
        <v>10.5922784805298</v>
      </c>
      <c r="AQ75" s="0" t="n">
        <v>11.9628381729126</v>
      </c>
      <c r="AR75" s="0" t="n">
        <v>38.3024559020996</v>
      </c>
      <c r="AS75" s="0" t="n">
        <v>43.2585029602051</v>
      </c>
      <c r="AT75" s="0" t="n">
        <v>299.809783935547</v>
      </c>
      <c r="AU75" s="0" t="n">
        <v>98.2068710327148</v>
      </c>
      <c r="AV75" s="0" t="n">
        <v>1.87187027931213</v>
      </c>
      <c r="AW75" s="0" t="n">
        <v>101.322441101074</v>
      </c>
      <c r="AX75" s="0" t="n">
        <v>1.56652891635895</v>
      </c>
      <c r="AY75" s="0" t="n">
        <v>0.0126801431179047</v>
      </c>
      <c r="AZ75" s="0" t="n">
        <v>1</v>
      </c>
      <c r="BA75" s="0" t="n">
        <v>-1.355140209198</v>
      </c>
      <c r="BB75" s="0" t="n">
        <v>7.355140209198</v>
      </c>
      <c r="BC75" s="0" t="n">
        <v>1</v>
      </c>
      <c r="BD75" s="0" t="n">
        <v>0</v>
      </c>
      <c r="BE75" s="0" t="n">
        <v>0.159999996423721</v>
      </c>
      <c r="BF75" s="0" t="n">
        <v>111115</v>
      </c>
      <c r="BG75" s="0" t="n">
        <f aca="false">AT75*0.000001/(AG75*0.0001)</f>
        <v>1.49904891967773</v>
      </c>
      <c r="BH75" s="0" t="n">
        <f aca="false">(AQ75-AP75)/(1000-AQ75)*BG75</f>
        <v>0.00207941169178398</v>
      </c>
      <c r="BI75" s="0" t="n">
        <f aca="false">(AL75+273.15)</f>
        <v>296.148516082764</v>
      </c>
      <c r="BJ75" s="0" t="n">
        <f aca="false">(AK75+273.15)</f>
        <v>296.045885467529</v>
      </c>
      <c r="BK75" s="0" t="n">
        <f aca="false">(AU75*BC75+AV75*BD75)*BE75</f>
        <v>15.7130990140192</v>
      </c>
      <c r="BL75" s="0" t="n">
        <f aca="false">((BK75+0.00000010773*(BJ75^4-BI75^4))-BH75*44100)/(AH75*51.4+0.00000043092*BI75^3)</f>
        <v>-0.308624425510707</v>
      </c>
      <c r="BM75" s="0" t="n">
        <f aca="false">0.61365*EXP(17.502*AF75/(240.97+AF75))</f>
        <v>2.81946847890087</v>
      </c>
      <c r="BN75" s="0" t="n">
        <f aca="false">BM75*1000/AW75</f>
        <v>27.8266931615703</v>
      </c>
      <c r="BO75" s="0" t="n">
        <f aca="false">(BN75-AQ75)</f>
        <v>15.8638549886577</v>
      </c>
      <c r="BP75" s="0" t="n">
        <f aca="false">IF(D75,AL75,(AK75+AL75)/2)</f>
        <v>22.9472007751465</v>
      </c>
      <c r="BQ75" s="0" t="n">
        <f aca="false">0.61365*EXP(17.502*BP75/(240.97+BP75))</f>
        <v>2.81072326156536</v>
      </c>
      <c r="BR75" s="0" t="n">
        <f aca="false">IF(BO75&lt;&gt;0,(1000-(BN75+AQ75)/2)/BO75*BH75,0)</f>
        <v>0.128470808949487</v>
      </c>
      <c r="BS75" s="0" t="n">
        <f aca="false">AQ75*AW75/1000</f>
        <v>1.21210396617662</v>
      </c>
      <c r="BT75" s="0" t="n">
        <f aca="false">(BQ75-BS75)</f>
        <v>1.59861929538874</v>
      </c>
      <c r="BU75" s="0" t="n">
        <f aca="false">1/(1.6/F75+1.37/AJ75)</f>
        <v>0.0804541960778693</v>
      </c>
      <c r="BV75" s="0" t="n">
        <f aca="false">G75*AW75*0.001</f>
        <v>34.4439054339037</v>
      </c>
      <c r="BW75" s="0" t="n">
        <f aca="false">G75/AO75</f>
        <v>0.856484235495063</v>
      </c>
      <c r="BX75" s="0" t="n">
        <f aca="false">(1-BH75*AW75/BM75/F75)*100</f>
        <v>42.6377080617619</v>
      </c>
      <c r="BY75" s="0" t="n">
        <f aca="false">(AO75-E75/(AJ75/1.35))</f>
        <v>396.351074599363</v>
      </c>
      <c r="BZ75" s="0" t="n">
        <f aca="false">E75*BX75/100/BY75</f>
        <v>0.00410588550221963</v>
      </c>
      <c r="CA75" s="0" t="n">
        <f aca="false">(K75-J75)</f>
        <v>0</v>
      </c>
      <c r="CB75" s="0" t="n">
        <f aca="false">AU75*V75</f>
        <v>85.8239408231947</v>
      </c>
      <c r="CC75" s="0" t="n">
        <f aca="false">(M75-L75)</f>
        <v>1544.13208007813</v>
      </c>
      <c r="CD75" s="0" t="n">
        <f aca="false">(M75-N75)/(M75-J75)</f>
        <v>0.646460540431146</v>
      </c>
      <c r="CE75" s="0" t="e">
        <f aca="false">(K75-M75)/(K75-J75)</f>
        <v>#DIV/0!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12.8" hidden="false" customHeight="false" outlineLevel="0" collapsed="false">
      <c r="A81" s="0" t="n">
        <v>11</v>
      </c>
      <c r="B81" s="0" t="s">
        <v>167</v>
      </c>
      <c r="C81" s="0" t="n">
        <v>3855.49999872502</v>
      </c>
      <c r="D81" s="0" t="n">
        <v>0</v>
      </c>
      <c r="E81" s="0" t="n">
        <f aca="false">(AN81-AO81*(1000-AP81)/(1000-AQ81))*BG81</f>
        <v>1.84877490238602</v>
      </c>
      <c r="F81" s="0" t="n">
        <f aca="false">IF(BR81&lt;&gt;0,1/(1/BR81-1/AJ81),0)</f>
        <v>0.109403925812217</v>
      </c>
      <c r="G81" s="0" t="n">
        <f aca="false">((BU81-BH81/2)*AO81-E81)/(BU81+BH81/2)</f>
        <v>360.987087588908</v>
      </c>
      <c r="H81" s="0" t="n">
        <v>3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644.99096679688</v>
      </c>
      <c r="N81" s="0" t="n">
        <v>531.337890625</v>
      </c>
      <c r="O81" s="0" t="e">
        <f aca="false">CA81/K81</f>
        <v>#DIV/0!</v>
      </c>
      <c r="P81" s="0" t="n">
        <f aca="false">CC81/M81</f>
        <v>1</v>
      </c>
      <c r="Q81" s="0" t="n">
        <f aca="false">(M81-N81)/M81</f>
        <v>0.676996469068994</v>
      </c>
      <c r="R81" s="0" t="n">
        <v>-1</v>
      </c>
      <c r="S81" s="0" t="n">
        <v>0.87</v>
      </c>
      <c r="T81" s="0" t="n">
        <v>0.92</v>
      </c>
      <c r="U81" s="0" t="n">
        <v>7.34895324707031</v>
      </c>
      <c r="V81" s="0" t="n">
        <f aca="false">(U81*T81+(100-U81)*S81)/100</f>
        <v>0.873674476623535</v>
      </c>
      <c r="W81" s="0" t="n">
        <f aca="false">(E81-R81)/CB81</f>
        <v>0.0694390880526131</v>
      </c>
      <c r="X81" s="0" t="n">
        <f aca="false">(M81-N81)/(M81-L81)</f>
        <v>0.676996469068994</v>
      </c>
      <c r="Y81" s="0" t="e">
        <f aca="false">(K81-M81)/(K81-L81)</f>
        <v>#DIV/0!</v>
      </c>
      <c r="Z81" s="0" t="n">
        <f aca="false">(K81-M81)/M81</f>
        <v>-1</v>
      </c>
      <c r="AA81" s="0" t="n">
        <v>46.957447052002</v>
      </c>
      <c r="AB81" s="0" t="n">
        <v>0.5</v>
      </c>
      <c r="AC81" s="0" t="n">
        <f aca="false">Q81*AB81*V81*AA81</f>
        <v>13.8870670984793</v>
      </c>
      <c r="AD81" s="0" t="n">
        <f aca="false">BH81*1000</f>
        <v>1.77546228253048</v>
      </c>
      <c r="AE81" s="0" t="n">
        <f aca="false">(BM81-BS81)</f>
        <v>1.63073228111065</v>
      </c>
      <c r="AF81" s="0" t="n">
        <f aca="false">(AL81+BL81*D81)</f>
        <v>23.0010185241699</v>
      </c>
      <c r="AG81" s="0" t="n">
        <v>2</v>
      </c>
      <c r="AH81" s="0" t="n">
        <f aca="false">(AG81*BA81+BB81)</f>
        <v>4.644859790802</v>
      </c>
      <c r="AI81" s="0" t="n">
        <v>1</v>
      </c>
      <c r="AJ81" s="0" t="n">
        <f aca="false">AH81*(AI81+1)*(AI81+1)/(AI81*AI81+1)</f>
        <v>9.289719581604</v>
      </c>
      <c r="AK81" s="0" t="n">
        <v>22.9360961914063</v>
      </c>
      <c r="AL81" s="0" t="n">
        <v>23.0010185241699</v>
      </c>
      <c r="AM81" s="0" t="n">
        <v>23.0247974395752</v>
      </c>
      <c r="AN81" s="0" t="n">
        <v>399.958740234375</v>
      </c>
      <c r="AO81" s="0" t="n">
        <v>398.253997802734</v>
      </c>
      <c r="AP81" s="0" t="n">
        <v>10.5663194656372</v>
      </c>
      <c r="AQ81" s="0" t="n">
        <v>11.7366428375244</v>
      </c>
      <c r="AR81" s="0" t="n">
        <v>38.1149444580078</v>
      </c>
      <c r="AS81" s="0" t="n">
        <v>42.3365478515625</v>
      </c>
      <c r="AT81" s="0" t="n">
        <v>299.852905273438</v>
      </c>
      <c r="AU81" s="0" t="n">
        <v>46.957447052002</v>
      </c>
      <c r="AV81" s="0" t="n">
        <v>1.72145092487335</v>
      </c>
      <c r="AW81" s="0" t="n">
        <v>101.32056427002</v>
      </c>
      <c r="AX81" s="0" t="n">
        <v>1.52945923805237</v>
      </c>
      <c r="AY81" s="0" t="n">
        <v>0.0118960794061422</v>
      </c>
      <c r="AZ81" s="0" t="n">
        <v>1</v>
      </c>
      <c r="BA81" s="0" t="n">
        <v>-1.355140209198</v>
      </c>
      <c r="BB81" s="0" t="n">
        <v>7.355140209198</v>
      </c>
      <c r="BC81" s="0" t="n">
        <v>1</v>
      </c>
      <c r="BD81" s="0" t="n">
        <v>0</v>
      </c>
      <c r="BE81" s="0" t="n">
        <v>0.159999996423721</v>
      </c>
      <c r="BF81" s="0" t="n">
        <v>111115</v>
      </c>
      <c r="BG81" s="0" t="n">
        <f aca="false">AT81*0.000001/(AG81*0.0001)</f>
        <v>1.49926452636719</v>
      </c>
      <c r="BH81" s="0" t="n">
        <f aca="false">(AQ81-AP81)/(1000-AQ81)*BG81</f>
        <v>0.00177546228253048</v>
      </c>
      <c r="BI81" s="0" t="n">
        <f aca="false">(AL81+273.15)</f>
        <v>296.15101852417</v>
      </c>
      <c r="BJ81" s="0" t="n">
        <f aca="false">(AK81+273.15)</f>
        <v>296.086096191406</v>
      </c>
      <c r="BK81" s="0" t="n">
        <f aca="false">(AU81*BC81+AV81*BD81)*BE81</f>
        <v>7.5131913603874</v>
      </c>
      <c r="BL81" s="0" t="n">
        <f aca="false">((BK81+0.00000010773*(BJ81^4-BI81^4))-BH81*44100)/(AH81*51.4+0.00000043092*BI81^3)</f>
        <v>-0.286114808555657</v>
      </c>
      <c r="BM81" s="0" t="n">
        <f aca="false">0.61365*EXP(17.502*AF81/(240.97+AF81))</f>
        <v>2.81989555604431</v>
      </c>
      <c r="BN81" s="0" t="n">
        <f aca="false">BM81*1000/AW81</f>
        <v>27.8314237229205</v>
      </c>
      <c r="BO81" s="0" t="n">
        <f aca="false">(BN81-AQ81)</f>
        <v>16.094780885396</v>
      </c>
      <c r="BP81" s="0" t="n">
        <f aca="false">IF(D81,AL81,(AK81+AL81)/2)</f>
        <v>22.9685573577881</v>
      </c>
      <c r="BQ81" s="0" t="n">
        <f aca="false">0.61365*EXP(17.502*BP81/(240.97+BP81))</f>
        <v>2.8143599892372</v>
      </c>
      <c r="BR81" s="0" t="n">
        <f aca="false">IF(BO81&lt;&gt;0,(1000-(BN81+AQ81)/2)/BO81*BH81,0)</f>
        <v>0.108130485903306</v>
      </c>
      <c r="BS81" s="0" t="n">
        <f aca="false">AQ81*AW81/1000</f>
        <v>1.18916327493366</v>
      </c>
      <c r="BT81" s="0" t="n">
        <f aca="false">(BQ81-BS81)</f>
        <v>1.62519671430354</v>
      </c>
      <c r="BU81" s="0" t="n">
        <f aca="false">1/(1.6/F81+1.37/AJ81)</f>
        <v>0.0676948221127338</v>
      </c>
      <c r="BV81" s="0" t="n">
        <f aca="false">G81*AW81*0.001</f>
        <v>36.5754154086991</v>
      </c>
      <c r="BW81" s="0" t="n">
        <f aca="false">G81/AO81</f>
        <v>0.906424265871939</v>
      </c>
      <c r="BX81" s="0" t="n">
        <f aca="false">(1-BH81*AW81/BM81/F81)*100</f>
        <v>41.6899893142682</v>
      </c>
      <c r="BY81" s="0" t="n">
        <f aca="false">(AO81-E81/(AJ81/1.35))</f>
        <v>397.985330261557</v>
      </c>
      <c r="BZ81" s="0" t="n">
        <f aca="false">E81*BX81/100/BY81</f>
        <v>0.00193663936995633</v>
      </c>
      <c r="CA81" s="0" t="n">
        <f aca="false">(K81-J81)</f>
        <v>0</v>
      </c>
      <c r="CB81" s="0" t="n">
        <f aca="false">AU81*V81</f>
        <v>41.0255229767352</v>
      </c>
      <c r="CC81" s="0" t="n">
        <f aca="false">(M81-L81)</f>
        <v>1644.99096679688</v>
      </c>
      <c r="CD81" s="0" t="n">
        <f aca="false">(M81-N81)/(M81-J81)</f>
        <v>0.676996469068994</v>
      </c>
      <c r="CE81" s="0" t="e">
        <f aca="false">(K81-M81)/(K81-J81)</f>
        <v>#DIV/0!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12.8" hidden="false" customHeight="false" outlineLevel="0" collapsed="false">
      <c r="A87" s="0" t="n">
        <v>12</v>
      </c>
      <c r="B87" s="0" t="s">
        <v>173</v>
      </c>
      <c r="C87" s="0" t="n">
        <v>3938.49999872502</v>
      </c>
      <c r="D87" s="0" t="n">
        <v>0</v>
      </c>
      <c r="E87" s="0" t="n">
        <f aca="false">(AN87-AO87*(1000-AP87)/(1000-AQ87))*BG87</f>
        <v>-0.903481589461415</v>
      </c>
      <c r="F87" s="0" t="n">
        <f aca="false">IF(BR87&lt;&gt;0,1/(1/BR87-1/AJ87),0)</f>
        <v>0.100206146029656</v>
      </c>
      <c r="G87" s="0" t="n">
        <f aca="false">((BU87-BH87/2)*AO87-E87)/(BU87+BH87/2)</f>
        <v>403.977896707</v>
      </c>
      <c r="H87" s="0" t="n">
        <v>33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694.89038085938</v>
      </c>
      <c r="N87" s="0" t="n">
        <v>482.043029785156</v>
      </c>
      <c r="O87" s="0" t="e">
        <f aca="false">CA87/K87</f>
        <v>#DIV/0!</v>
      </c>
      <c r="P87" s="0" t="n">
        <f aca="false">CC87/M87</f>
        <v>1</v>
      </c>
      <c r="Q87" s="0" t="n">
        <f aca="false">(M87-N87)/M87</f>
        <v>0.715590438633122</v>
      </c>
      <c r="R87" s="0" t="n">
        <v>-1</v>
      </c>
      <c r="S87" s="0" t="n">
        <v>0.87</v>
      </c>
      <c r="T87" s="0" t="n">
        <v>0.92</v>
      </c>
      <c r="U87" s="0" t="n">
        <v>0</v>
      </c>
      <c r="V87" s="0" t="n">
        <f aca="false">(U87*T87+(100-U87)*S87)/100</f>
        <v>0.87</v>
      </c>
      <c r="W87" s="0" t="n">
        <f aca="false">(E87-R87)/CB87</f>
        <v>2.09390680742081</v>
      </c>
      <c r="X87" s="0" t="n">
        <f aca="false">(M87-N87)/(M87-L87)</f>
        <v>0.715590438633122</v>
      </c>
      <c r="Y87" s="0" t="e">
        <f aca="false">(K87-M87)/(K87-L87)</f>
        <v>#DIV/0!</v>
      </c>
      <c r="Z87" s="0" t="n">
        <f aca="false">(K87-M87)/M87</f>
        <v>-1</v>
      </c>
      <c r="AA87" s="0" t="n">
        <v>0.0529826357960701</v>
      </c>
      <c r="AB87" s="0" t="n">
        <v>0.5</v>
      </c>
      <c r="AC87" s="0" t="n">
        <f aca="false">Q87*AB87*V87*AA87</f>
        <v>0.0164925324013232</v>
      </c>
      <c r="AD87" s="0" t="n">
        <f aca="false">BH87*1000</f>
        <v>1.63666648860117</v>
      </c>
      <c r="AE87" s="0" t="n">
        <f aca="false">(BM87-BS87)</f>
        <v>1.63959878588886</v>
      </c>
      <c r="AF87" s="0" t="n">
        <f aca="false">(AL87+BL87*D87)</f>
        <v>23.005350112915</v>
      </c>
      <c r="AG87" s="0" t="n">
        <v>2</v>
      </c>
      <c r="AH87" s="0" t="n">
        <f aca="false">(AG87*BA87+BB87)</f>
        <v>4.644859790802</v>
      </c>
      <c r="AI87" s="0" t="n">
        <v>1</v>
      </c>
      <c r="AJ87" s="0" t="n">
        <f aca="false">AH87*(AI87+1)*(AI87+1)/(AI87*AI87+1)</f>
        <v>9.289719581604</v>
      </c>
      <c r="AK87" s="0" t="n">
        <v>22.9706974029541</v>
      </c>
      <c r="AL87" s="0" t="n">
        <v>23.005350112915</v>
      </c>
      <c r="AM87" s="0" t="n">
        <v>23.0234317779541</v>
      </c>
      <c r="AN87" s="0" t="n">
        <v>399.855133056641</v>
      </c>
      <c r="AO87" s="0" t="n">
        <v>400.021087646484</v>
      </c>
      <c r="AP87" s="0" t="n">
        <v>10.5779962539673</v>
      </c>
      <c r="AQ87" s="0" t="n">
        <v>11.6570444107056</v>
      </c>
      <c r="AR87" s="0" t="n">
        <v>38.0752029418945</v>
      </c>
      <c r="AS87" s="0" t="n">
        <v>41.9592056274414</v>
      </c>
      <c r="AT87" s="0" t="n">
        <v>299.817535400391</v>
      </c>
      <c r="AU87" s="0" t="n">
        <v>0.0529826357960701</v>
      </c>
      <c r="AV87" s="0" t="n">
        <v>1.91219782829285</v>
      </c>
      <c r="AW87" s="0" t="n">
        <v>101.315231323242</v>
      </c>
      <c r="AX87" s="0" t="n">
        <v>1.56655943393707</v>
      </c>
      <c r="AY87" s="0" t="n">
        <v>0.0149796903133392</v>
      </c>
      <c r="AZ87" s="0" t="n">
        <v>1</v>
      </c>
      <c r="BA87" s="0" t="n">
        <v>-1.355140209198</v>
      </c>
      <c r="BB87" s="0" t="n">
        <v>7.355140209198</v>
      </c>
      <c r="BC87" s="0" t="n">
        <v>1</v>
      </c>
      <c r="BD87" s="0" t="n">
        <v>0</v>
      </c>
      <c r="BE87" s="0" t="n">
        <v>0.159999996423721</v>
      </c>
      <c r="BF87" s="0" t="n">
        <v>111115</v>
      </c>
      <c r="BG87" s="0" t="n">
        <f aca="false">AT87*0.000001/(AG87*0.0001)</f>
        <v>1.49908767700195</v>
      </c>
      <c r="BH87" s="0" t="n">
        <f aca="false">(AQ87-AP87)/(1000-AQ87)*BG87</f>
        <v>0.00163666648860117</v>
      </c>
      <c r="BI87" s="0" t="n">
        <f aca="false">(AL87+273.15)</f>
        <v>296.155350112915</v>
      </c>
      <c r="BJ87" s="0" t="n">
        <f aca="false">(AK87+273.15)</f>
        <v>296.120697402954</v>
      </c>
      <c r="BK87" s="0" t="n">
        <f aca="false">(AU87*BC87+AV87*BD87)*BE87</f>
        <v>0.00847722153789055</v>
      </c>
      <c r="BL87" s="0" t="n">
        <f aca="false">((BK87+0.00000010773*(BJ87^4-BI87^4))-BH87*44100)/(AH87*51.4+0.00000043092*BI87^3)</f>
        <v>-0.290296096433357</v>
      </c>
      <c r="BM87" s="0" t="n">
        <f aca="false">0.61365*EXP(17.502*AF87/(240.97+AF87))</f>
        <v>2.82063493690481</v>
      </c>
      <c r="BN87" s="0" t="n">
        <f aca="false">BM87*1000/AW87</f>
        <v>27.8401865155465</v>
      </c>
      <c r="BO87" s="0" t="n">
        <f aca="false">(BN87-AQ87)</f>
        <v>16.183142104841</v>
      </c>
      <c r="BP87" s="0" t="n">
        <f aca="false">IF(D87,AL87,(AK87+AL87)/2)</f>
        <v>22.9880237579346</v>
      </c>
      <c r="BQ87" s="0" t="n">
        <f aca="false">0.61365*EXP(17.502*BP87/(240.97+BP87))</f>
        <v>2.81767843068875</v>
      </c>
      <c r="BR87" s="0" t="n">
        <f aca="false">IF(BO87&lt;&gt;0,(1000-(BN87+AQ87)/2)/BO87*BH87,0)</f>
        <v>0.0991367795625103</v>
      </c>
      <c r="BS87" s="0" t="n">
        <f aca="false">AQ87*AW87/1000</f>
        <v>1.18103615101594</v>
      </c>
      <c r="BT87" s="0" t="n">
        <f aca="false">(BQ87-BS87)</f>
        <v>1.6366422796728</v>
      </c>
      <c r="BU87" s="0" t="n">
        <f aca="false">1/(1.6/F87+1.37/AJ87)</f>
        <v>0.0620556838668951</v>
      </c>
      <c r="BV87" s="0" t="n">
        <f aca="false">G87*AW87*0.001</f>
        <v>40.9291140543466</v>
      </c>
      <c r="BW87" s="0" t="n">
        <f aca="false">G87/AO87</f>
        <v>1.00989150118009</v>
      </c>
      <c r="BX87" s="0" t="n">
        <f aca="false">(1-BH87*AW87/BM87/F87)*100</f>
        <v>41.3330257107282</v>
      </c>
      <c r="BY87" s="0" t="n">
        <f aca="false">(AO87-E87/(AJ87/1.35))</f>
        <v>400.15238333685</v>
      </c>
      <c r="BZ87" s="0" t="n">
        <f aca="false">E87*BX87/100/BY87</f>
        <v>-0.000933235170436113</v>
      </c>
      <c r="CA87" s="0" t="n">
        <f aca="false">(K87-J87)</f>
        <v>0</v>
      </c>
      <c r="CB87" s="0" t="n">
        <f aca="false">AU87*V87</f>
        <v>0.046094893142581</v>
      </c>
      <c r="CC87" s="0" t="n">
        <f aca="false">(M87-L87)</f>
        <v>1694.89038085938</v>
      </c>
      <c r="CD87" s="0" t="n">
        <f aca="false">(M87-N87)/(M87-J87)</f>
        <v>0.715590438633122</v>
      </c>
      <c r="CE87" s="0" t="e">
        <f aca="false">(K87-M87)/(K87-J87)</f>
        <v>#DIV/0!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2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12.8" hidden="false" customHeight="false" outlineLevel="0" collapsed="false">
      <c r="A93" s="0" t="n">
        <v>13</v>
      </c>
      <c r="B93" s="0" t="s">
        <v>178</v>
      </c>
      <c r="C93" s="0" t="n">
        <v>5615.49999879394</v>
      </c>
      <c r="D93" s="0" t="n">
        <v>0</v>
      </c>
      <c r="E93" s="0" t="n">
        <f aca="false">(AN93-AO93*(1000-AP93)/(1000-AQ93))*BG93</f>
        <v>-1.0863023551134</v>
      </c>
      <c r="F93" s="0" t="n">
        <f aca="false">IF(BR93&lt;&gt;0,1/(1/BR93-1/AJ93),0)</f>
        <v>0.0407010395617284</v>
      </c>
      <c r="G93" s="0" t="n">
        <f aca="false">((BU93-BH93/2)*AO93-E93)/(BU93+BH93/2)</f>
        <v>432.063284790069</v>
      </c>
      <c r="H93" s="0" t="n">
        <v>33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694.89038085938</v>
      </c>
      <c r="N93" s="0" t="n">
        <v>482.043029785156</v>
      </c>
      <c r="O93" s="0" t="e">
        <f aca="false">CA93/K93</f>
        <v>#DIV/0!</v>
      </c>
      <c r="P93" s="0" t="n">
        <f aca="false">CC93/M93</f>
        <v>1</v>
      </c>
      <c r="Q93" s="0" t="n">
        <f aca="false">(M93-N93)/M93</f>
        <v>0.715590438633122</v>
      </c>
      <c r="R93" s="0" t="n">
        <v>-1</v>
      </c>
      <c r="S93" s="0" t="n">
        <v>0.87</v>
      </c>
      <c r="T93" s="0" t="n">
        <v>0.92</v>
      </c>
      <c r="U93" s="0" t="n">
        <v>0</v>
      </c>
      <c r="V93" s="0" t="n">
        <f aca="false">(U93*T93+(100-U93)*S93)/100</f>
        <v>0.87</v>
      </c>
      <c r="W93" s="0" t="n">
        <f aca="false">(E93-R93)/CB93</f>
        <v>-2.40344422330734</v>
      </c>
      <c r="X93" s="0" t="n">
        <f aca="false">(M93-N93)/(M93-L93)</f>
        <v>0.715590438633122</v>
      </c>
      <c r="Y93" s="0" t="e">
        <f aca="false">(K93-M93)/(K93-L93)</f>
        <v>#DIV/0!</v>
      </c>
      <c r="Z93" s="0" t="n">
        <f aca="false">(K93-M93)/M93</f>
        <v>-1</v>
      </c>
      <c r="AA93" s="0" t="n">
        <v>0.0529826357960701</v>
      </c>
      <c r="AB93" s="0" t="n">
        <v>0.5</v>
      </c>
      <c r="AC93" s="0" t="n">
        <f aca="false">Q93*AB93*V93*AA93</f>
        <v>0.0164925324013232</v>
      </c>
      <c r="AD93" s="0" t="n">
        <f aca="false">BH93*1000</f>
        <v>0.695521522043083</v>
      </c>
      <c r="AE93" s="0" t="n">
        <f aca="false">(BM93-BS93)</f>
        <v>1.70517974286308</v>
      </c>
      <c r="AF93" s="0" t="n">
        <f aca="false">(AL93+BL93*D93)</f>
        <v>23.0015087127686</v>
      </c>
      <c r="AG93" s="0" t="n">
        <v>2</v>
      </c>
      <c r="AH93" s="0" t="n">
        <f aca="false">(AG93*BA93+BB93)</f>
        <v>4.644859790802</v>
      </c>
      <c r="AI93" s="0" t="n">
        <v>1</v>
      </c>
      <c r="AJ93" s="0" t="n">
        <f aca="false">AH93*(AI93+1)*(AI93+1)/(AI93*AI93+1)</f>
        <v>9.289719581604</v>
      </c>
      <c r="AK93" s="0" t="n">
        <v>22.9341716766357</v>
      </c>
      <c r="AL93" s="0" t="n">
        <v>23.0015087127686</v>
      </c>
      <c r="AM93" s="0" t="n">
        <v>23.0233993530273</v>
      </c>
      <c r="AN93" s="0" t="n">
        <v>400.087066650391</v>
      </c>
      <c r="AO93" s="0" t="n">
        <v>400.625671386719</v>
      </c>
      <c r="AP93" s="0" t="n">
        <v>10.5443563461304</v>
      </c>
      <c r="AQ93" s="0" t="n">
        <v>11.0030765533447</v>
      </c>
      <c r="AR93" s="0" t="n">
        <v>38.0388374328613</v>
      </c>
      <c r="AS93" s="0" t="n">
        <v>39.6936759948731</v>
      </c>
      <c r="AT93" s="0" t="n">
        <v>299.90771484375</v>
      </c>
      <c r="AU93" s="0" t="n">
        <v>0.0412733145058155</v>
      </c>
      <c r="AV93" s="0" t="n">
        <v>0.837273359298706</v>
      </c>
      <c r="AW93" s="0" t="n">
        <v>101.317070007324</v>
      </c>
      <c r="AX93" s="0" t="n">
        <v>1.56001651287079</v>
      </c>
      <c r="AY93" s="0" t="n">
        <v>0.0158383790403605</v>
      </c>
      <c r="AZ93" s="0" t="n">
        <v>1</v>
      </c>
      <c r="BA93" s="0" t="n">
        <v>-1.355140209198</v>
      </c>
      <c r="BB93" s="0" t="n">
        <v>7.355140209198</v>
      </c>
      <c r="BC93" s="0" t="n">
        <v>1</v>
      </c>
      <c r="BD93" s="0" t="n">
        <v>0</v>
      </c>
      <c r="BE93" s="0" t="n">
        <v>0.159999996423721</v>
      </c>
      <c r="BF93" s="0" t="n">
        <v>111115</v>
      </c>
      <c r="BG93" s="0" t="n">
        <f aca="false">AT93*0.000001/(AG93*0.0001)</f>
        <v>1.49953857421875</v>
      </c>
      <c r="BH93" s="0" t="n">
        <f aca="false">(AQ93-AP93)/(1000-AQ93)*BG93</f>
        <v>0.000695521522043083</v>
      </c>
      <c r="BI93" s="0" t="n">
        <f aca="false">(AL93+273.15)</f>
        <v>296.151508712769</v>
      </c>
      <c r="BJ93" s="0" t="n">
        <f aca="false">(AK93+273.15)</f>
        <v>296.084171676636</v>
      </c>
      <c r="BK93" s="0" t="n">
        <f aca="false">(AU93*BC93+AV93*BD93)*BE93</f>
        <v>0.00660373017332561</v>
      </c>
      <c r="BL93" s="0" t="n">
        <f aca="false">((BK93+0.00000010773*(BJ93^4-BI93^4))-BH93*44100)/(AH93*51.4+0.00000043092*BI93^3)</f>
        <v>-0.125708192217134</v>
      </c>
      <c r="BM93" s="0" t="n">
        <f aca="false">0.61365*EXP(17.502*AF93/(240.97+AF93))</f>
        <v>2.81997922031426</v>
      </c>
      <c r="BN93" s="0" t="n">
        <f aca="false">BM93*1000/AW93</f>
        <v>27.8332093507086</v>
      </c>
      <c r="BO93" s="0" t="n">
        <f aca="false">(BN93-AQ93)</f>
        <v>16.8301327973639</v>
      </c>
      <c r="BP93" s="0" t="n">
        <f aca="false">IF(D93,AL93,(AK93+AL93)/2)</f>
        <v>22.9678401947022</v>
      </c>
      <c r="BQ93" s="0" t="n">
        <f aca="false">0.61365*EXP(17.502*BP93/(240.97+BP93))</f>
        <v>2.81423779961912</v>
      </c>
      <c r="BR93" s="0" t="n">
        <f aca="false">IF(BO93&lt;&gt;0,(1000-(BN93+AQ93)/2)/BO93*BH93,0)</f>
        <v>0.040523494015963</v>
      </c>
      <c r="BS93" s="0" t="n">
        <f aca="false">AQ93*AW93/1000</f>
        <v>1.11479947745118</v>
      </c>
      <c r="BT93" s="0" t="n">
        <f aca="false">(BQ93-BS93)</f>
        <v>1.69943832216795</v>
      </c>
      <c r="BU93" s="0" t="n">
        <f aca="false">1/(1.6/F93+1.37/AJ93)</f>
        <v>0.0253430754999434</v>
      </c>
      <c r="BV93" s="0" t="n">
        <f aca="false">G93*AW93*0.001</f>
        <v>43.7753860726698</v>
      </c>
      <c r="BW93" s="0" t="n">
        <f aca="false">G93/AO93</f>
        <v>1.07847129040566</v>
      </c>
      <c r="BX93" s="0" t="n">
        <f aca="false">(1-BH93*AW93/BM93/F93)*100</f>
        <v>38.6037585760284</v>
      </c>
      <c r="BY93" s="0" t="n">
        <f aca="false">(AO93-E93/(AJ93/1.35))</f>
        <v>400.783534944011</v>
      </c>
      <c r="BZ93" s="0" t="n">
        <f aca="false">E93*BX93/100/BY93</f>
        <v>-0.00104633424781852</v>
      </c>
      <c r="CA93" s="0" t="n">
        <f aca="false">(K93-J93)</f>
        <v>0</v>
      </c>
      <c r="CB93" s="0" t="n">
        <f aca="false">AU93*V93</f>
        <v>0.0359077836200595</v>
      </c>
      <c r="CC93" s="0" t="n">
        <f aca="false">(M93-L93)</f>
        <v>1694.89038085938</v>
      </c>
      <c r="CD93" s="0" t="n">
        <f aca="false">(M93-N93)/(M93-J93)</f>
        <v>0.715590438633122</v>
      </c>
      <c r="CE93" s="0" t="e">
        <f aca="false">(K93-M93)/(K93-J9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